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ЕЖЕМЕСЯЧНЫЕ ДАННЫЕ О ТЕМПЕРАТУРЕ ПОВЕРХНОСТНОГО СЛОЯ ВОДЫ </t>
  </si>
  <si>
    <t xml:space="preserve">Пост __Актау____________</t>
  </si>
  <si>
    <t xml:space="preserve">Дата открытия___10.07.1960____________ </t>
  </si>
  <si>
    <r>
      <rPr>
        <sz val="10"/>
        <rFont val="Arial Cyr"/>
        <family val="0"/>
        <charset val="204"/>
      </rPr>
      <t xml:space="preserve">Координаты:  широта 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_, долгота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____</t>
    </r>
  </si>
  <si>
    <t xml:space="preserve">СРЕДНИЕ ЗНАЧЕНИЯ ТЕМПЕРАТУРЫ ВОДЫ, ГРАДУСЫ ЦЕЛЬСИЯ</t>
  </si>
  <si>
    <t xml:space="preserve">Годы </t>
  </si>
  <si>
    <t xml:space="preserve">Месяцы</t>
  </si>
  <si>
    <t xml:space="preserve">год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6"/>
    </row>
    <row r="9" customFormat="false" ht="12.75" hidden="false" customHeight="fals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 t="s">
        <v>7</v>
      </c>
    </row>
    <row r="10" customFormat="false" ht="12.75" hidden="false" customHeight="false" outlineLevel="0" collapsed="false">
      <c r="A10" s="7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7"/>
    </row>
    <row r="11" customFormat="false" ht="12.75" hidden="false" customHeight="false" outlineLevel="0" collapsed="false">
      <c r="A11" s="10" t="n">
        <v>1977</v>
      </c>
      <c r="B11" s="11" t="n">
        <v>-0.4</v>
      </c>
      <c r="C11" s="11" t="n">
        <v>0.4</v>
      </c>
      <c r="D11" s="11" t="n">
        <v>6.8</v>
      </c>
      <c r="E11" s="11" t="n">
        <v>13.6</v>
      </c>
      <c r="F11" s="11" t="n">
        <v>19.4</v>
      </c>
      <c r="G11" s="11" t="n">
        <v>22.6</v>
      </c>
      <c r="H11" s="11" t="n">
        <v>21.4</v>
      </c>
      <c r="I11" s="11" t="n">
        <v>23.2</v>
      </c>
      <c r="J11" s="11" t="n">
        <v>17.7</v>
      </c>
      <c r="K11" s="11" t="n">
        <v>9.8</v>
      </c>
      <c r="L11" s="11" t="n">
        <v>7.5</v>
      </c>
      <c r="M11" s="11" t="n">
        <v>2.4</v>
      </c>
      <c r="N11" s="11" t="n">
        <f aca="false">AVERAGE(B11:M11)</f>
        <v>12.0333333333333</v>
      </c>
      <c r="O11" s="12"/>
      <c r="P11" s="13"/>
      <c r="Q11" s="13"/>
      <c r="R11" s="13"/>
    </row>
    <row r="12" customFormat="false" ht="12.75" hidden="false" customHeight="false" outlineLevel="0" collapsed="false">
      <c r="A12" s="10" t="n">
        <v>1978</v>
      </c>
      <c r="B12" s="11" t="n">
        <v>1.1</v>
      </c>
      <c r="C12" s="11" t="n">
        <v>0.8</v>
      </c>
      <c r="D12" s="11" t="n">
        <v>6.4</v>
      </c>
      <c r="E12" s="11" t="n">
        <v>12.4</v>
      </c>
      <c r="F12" s="11" t="n">
        <v>16.7</v>
      </c>
      <c r="G12" s="11" t="n">
        <v>19.7</v>
      </c>
      <c r="H12" s="11" t="n">
        <v>22.1</v>
      </c>
      <c r="I12" s="11" t="n">
        <v>19.4</v>
      </c>
      <c r="J12" s="11" t="n">
        <v>20.4</v>
      </c>
      <c r="K12" s="11" t="n">
        <v>12.9</v>
      </c>
      <c r="L12" s="11" t="n">
        <v>7.8</v>
      </c>
      <c r="M12" s="11" t="n">
        <v>4.2</v>
      </c>
      <c r="N12" s="11" t="n">
        <f aca="false">AVERAGE(B12:M12)</f>
        <v>11.9916666666667</v>
      </c>
      <c r="O12" s="12"/>
      <c r="P12" s="13"/>
      <c r="Q12" s="13"/>
      <c r="R12" s="13"/>
    </row>
    <row r="13" customFormat="false" ht="12.75" hidden="false" customHeight="false" outlineLevel="0" collapsed="false">
      <c r="A13" s="10" t="n">
        <v>1979</v>
      </c>
      <c r="B13" s="11" t="n">
        <v>1.8</v>
      </c>
      <c r="C13" s="11" t="n">
        <v>2.4</v>
      </c>
      <c r="D13" s="11" t="n">
        <v>6.6</v>
      </c>
      <c r="E13" s="11" t="n">
        <v>11.6</v>
      </c>
      <c r="F13" s="11" t="n">
        <v>17.6</v>
      </c>
      <c r="G13" s="11" t="n">
        <v>19.3</v>
      </c>
      <c r="H13" s="11" t="n">
        <v>21</v>
      </c>
      <c r="I13" s="11" t="n">
        <v>21.9</v>
      </c>
      <c r="J13" s="11" t="n">
        <v>20.1</v>
      </c>
      <c r="K13" s="11" t="n">
        <v>14.3</v>
      </c>
      <c r="L13" s="11" t="n">
        <v>7.2</v>
      </c>
      <c r="M13" s="11" t="n">
        <v>5.2</v>
      </c>
      <c r="N13" s="11" t="n">
        <f aca="false">AVERAGE(B13:M13)</f>
        <v>12.4166666666667</v>
      </c>
      <c r="O13" s="12"/>
      <c r="P13" s="13"/>
      <c r="Q13" s="13"/>
      <c r="R13" s="13"/>
    </row>
    <row r="14" customFormat="false" ht="12.75" hidden="false" customHeight="false" outlineLevel="0" collapsed="false">
      <c r="A14" s="14" t="n">
        <v>1980</v>
      </c>
      <c r="B14" s="11" t="n">
        <v>0.1</v>
      </c>
      <c r="C14" s="11" t="n">
        <v>0.3</v>
      </c>
      <c r="D14" s="11" t="n">
        <v>2</v>
      </c>
      <c r="E14" s="11" t="n">
        <v>10.1</v>
      </c>
      <c r="F14" s="11" t="n">
        <v>16.8</v>
      </c>
      <c r="G14" s="11" t="n">
        <v>19.1</v>
      </c>
      <c r="H14" s="11" t="n">
        <v>21.2</v>
      </c>
      <c r="I14" s="11" t="n">
        <v>20.5</v>
      </c>
      <c r="J14" s="11" t="n">
        <v>17.6</v>
      </c>
      <c r="K14" s="11" t="n">
        <v>12.5</v>
      </c>
      <c r="L14" s="11" t="n">
        <v>8.7</v>
      </c>
      <c r="M14" s="11" t="n">
        <v>5.5</v>
      </c>
      <c r="N14" s="11" t="n">
        <f aca="false">AVERAGE(B14:M14)</f>
        <v>11.2</v>
      </c>
      <c r="O14" s="12"/>
      <c r="P14" s="13"/>
      <c r="Q14" s="13"/>
      <c r="R14" s="13"/>
    </row>
    <row r="15" customFormat="false" ht="12.75" hidden="false" customHeight="false" outlineLevel="0" collapsed="false">
      <c r="A15" s="14" t="n">
        <v>1981</v>
      </c>
      <c r="B15" s="11" t="n">
        <v>3.6</v>
      </c>
      <c r="C15" s="11" t="n">
        <v>2.6</v>
      </c>
      <c r="D15" s="11" t="n">
        <v>5.2</v>
      </c>
      <c r="E15" s="11" t="n">
        <v>10.7</v>
      </c>
      <c r="F15" s="11" t="n">
        <v>15.3</v>
      </c>
      <c r="G15" s="11" t="n">
        <v>17.9</v>
      </c>
      <c r="H15" s="11" t="n">
        <v>19.7</v>
      </c>
      <c r="I15" s="11" t="n">
        <v>20.4</v>
      </c>
      <c r="J15" s="11" t="n">
        <v>19.9</v>
      </c>
      <c r="K15" s="11" t="n">
        <v>14.4</v>
      </c>
      <c r="L15" s="11" t="n">
        <v>9.5</v>
      </c>
      <c r="M15" s="11" t="n">
        <v>4.8</v>
      </c>
      <c r="N15" s="11" t="n">
        <f aca="false">AVERAGE(B15:M15)</f>
        <v>12</v>
      </c>
      <c r="O15" s="12"/>
      <c r="P15" s="13"/>
      <c r="Q15" s="13"/>
      <c r="R15" s="13"/>
    </row>
    <row r="16" customFormat="false" ht="12.75" hidden="false" customHeight="false" outlineLevel="0" collapsed="false">
      <c r="A16" s="14" t="n">
        <v>1982</v>
      </c>
      <c r="B16" s="11" t="n">
        <v>2</v>
      </c>
      <c r="C16" s="11" t="n">
        <v>0.4</v>
      </c>
      <c r="D16" s="11" t="n">
        <v>3.7</v>
      </c>
      <c r="E16" s="11" t="n">
        <v>11.5</v>
      </c>
      <c r="F16" s="11" t="n">
        <v>16.9</v>
      </c>
      <c r="G16" s="11" t="n">
        <v>18.4</v>
      </c>
      <c r="H16" s="11" t="n">
        <v>20.9</v>
      </c>
      <c r="I16" s="11" t="n">
        <v>17.5</v>
      </c>
      <c r="J16" s="11" t="n">
        <v>18.3</v>
      </c>
      <c r="K16" s="11" t="n">
        <v>11.3</v>
      </c>
      <c r="L16" s="11" t="n">
        <v>5.7</v>
      </c>
      <c r="M16" s="11" t="n">
        <v>3.1</v>
      </c>
      <c r="N16" s="11" t="n">
        <f aca="false">AVERAGE(B16:M16)</f>
        <v>10.8083333333333</v>
      </c>
      <c r="O16" s="12"/>
      <c r="P16" s="13"/>
      <c r="Q16" s="13"/>
      <c r="R16" s="13"/>
    </row>
    <row r="17" customFormat="false" ht="12.75" hidden="false" customHeight="false" outlineLevel="0" collapsed="false">
      <c r="A17" s="14" t="n">
        <v>1983</v>
      </c>
      <c r="B17" s="11" t="n">
        <v>2.2</v>
      </c>
      <c r="C17" s="11" t="n">
        <v>4.5</v>
      </c>
      <c r="D17" s="11" t="n">
        <v>5.5</v>
      </c>
      <c r="E17" s="11" t="n">
        <v>13.6</v>
      </c>
      <c r="F17" s="11" t="n">
        <v>18.2</v>
      </c>
      <c r="G17" s="11" t="n">
        <v>18.7</v>
      </c>
      <c r="H17" s="11" t="n">
        <v>18.6</v>
      </c>
      <c r="I17" s="11" t="n">
        <v>18.3</v>
      </c>
      <c r="J17" s="11" t="n">
        <v>17.1</v>
      </c>
      <c r="K17" s="11" t="n">
        <v>12.9</v>
      </c>
      <c r="L17" s="11" t="n">
        <v>7.7</v>
      </c>
      <c r="M17" s="11" t="n">
        <v>3.5</v>
      </c>
      <c r="N17" s="11" t="n">
        <f aca="false">AVERAGE(B17:M17)</f>
        <v>11.7333333333333</v>
      </c>
      <c r="O17" s="12"/>
      <c r="P17" s="13"/>
      <c r="Q17" s="13"/>
      <c r="R17" s="13"/>
    </row>
    <row r="18" customFormat="false" ht="12.75" hidden="false" customHeight="false" outlineLevel="0" collapsed="false">
      <c r="A18" s="14" t="n">
        <v>1984</v>
      </c>
      <c r="B18" s="11" t="n">
        <v>2.2</v>
      </c>
      <c r="C18" s="11" t="n">
        <v>0.2</v>
      </c>
      <c r="D18" s="11" t="n">
        <v>4.7</v>
      </c>
      <c r="E18" s="11" t="n">
        <v>11</v>
      </c>
      <c r="F18" s="11" t="n">
        <v>17.4</v>
      </c>
      <c r="G18" s="11" t="n">
        <v>18</v>
      </c>
      <c r="H18" s="11" t="n">
        <v>20.1</v>
      </c>
      <c r="I18" s="11" t="n">
        <v>17.1</v>
      </c>
      <c r="J18" s="11" t="n">
        <v>17.5</v>
      </c>
      <c r="K18" s="11" t="n">
        <v>13.6</v>
      </c>
      <c r="L18" s="11" t="n">
        <v>7.5</v>
      </c>
      <c r="M18" s="11" t="n">
        <v>0.5</v>
      </c>
      <c r="N18" s="11" t="n">
        <f aca="false">AVERAGE(B18:M18)</f>
        <v>10.8166666666667</v>
      </c>
      <c r="O18" s="12"/>
      <c r="P18" s="13"/>
      <c r="Q18" s="13"/>
      <c r="R18" s="13"/>
    </row>
    <row r="19" customFormat="false" ht="12.75" hidden="false" customHeight="false" outlineLevel="0" collapsed="false">
      <c r="A19" s="14" t="n">
        <v>1985</v>
      </c>
      <c r="B19" s="11" t="n">
        <v>0.2</v>
      </c>
      <c r="C19" s="11" t="n">
        <v>1.8</v>
      </c>
      <c r="D19" s="11" t="n">
        <v>2</v>
      </c>
      <c r="E19" s="11" t="n">
        <v>10.6</v>
      </c>
      <c r="F19" s="11" t="n">
        <v>16.4</v>
      </c>
      <c r="G19" s="11" t="n">
        <v>18</v>
      </c>
      <c r="H19" s="11" t="n">
        <v>15.6</v>
      </c>
      <c r="I19" s="11" t="n">
        <v>20.1</v>
      </c>
      <c r="J19" s="11" t="n">
        <v>16.5</v>
      </c>
      <c r="K19" s="11" t="n">
        <v>11.2</v>
      </c>
      <c r="L19" s="11" t="n">
        <v>6.9</v>
      </c>
      <c r="M19" s="11" t="n">
        <v>3.5</v>
      </c>
      <c r="N19" s="11" t="n">
        <f aca="false">AVERAGE(B19:M19)</f>
        <v>10.2333333333333</v>
      </c>
      <c r="O19" s="12"/>
      <c r="P19" s="13"/>
      <c r="Q19" s="13"/>
      <c r="R19" s="13"/>
    </row>
    <row r="20" customFormat="false" ht="12.75" hidden="false" customHeight="false" outlineLevel="0" collapsed="false">
      <c r="A20" s="14" t="n">
        <v>1986</v>
      </c>
      <c r="B20" s="11" t="n">
        <v>3.5</v>
      </c>
      <c r="C20" s="11" t="n">
        <v>0.7</v>
      </c>
      <c r="D20" s="11" t="n">
        <v>4</v>
      </c>
      <c r="E20" s="11" t="n">
        <v>11.5</v>
      </c>
      <c r="F20" s="11" t="n">
        <v>15.3</v>
      </c>
      <c r="G20" s="11" t="n">
        <v>20.5</v>
      </c>
      <c r="H20" s="11" t="n">
        <v>19.5</v>
      </c>
      <c r="I20" s="11" t="n">
        <v>20.3</v>
      </c>
      <c r="J20" s="11" t="n">
        <v>20.3</v>
      </c>
      <c r="K20" s="11" t="n">
        <v>10.8</v>
      </c>
      <c r="L20" s="11" t="n">
        <v>5.2</v>
      </c>
      <c r="M20" s="11" t="n">
        <v>2.8</v>
      </c>
      <c r="N20" s="11" t="n">
        <f aca="false">AVERAGE(B20:M20)</f>
        <v>11.2</v>
      </c>
      <c r="O20" s="15"/>
      <c r="P20" s="13"/>
      <c r="Q20" s="13"/>
      <c r="R20" s="13"/>
    </row>
    <row r="21" customFormat="false" ht="12.75" hidden="false" customHeight="false" outlineLevel="0" collapsed="false">
      <c r="A21" s="14" t="n">
        <v>1987</v>
      </c>
      <c r="B21" s="11" t="n">
        <v>1.7</v>
      </c>
      <c r="C21" s="11" t="n">
        <v>1.8</v>
      </c>
      <c r="D21" s="11" t="n">
        <v>3</v>
      </c>
      <c r="E21" s="11" t="n">
        <v>7.9</v>
      </c>
      <c r="F21" s="11" t="n">
        <v>14.8</v>
      </c>
      <c r="G21" s="11" t="n">
        <v>19</v>
      </c>
      <c r="H21" s="11" t="n">
        <v>17.1</v>
      </c>
      <c r="I21" s="11" t="n">
        <v>16.1</v>
      </c>
      <c r="J21" s="11" t="n">
        <v>14.5</v>
      </c>
      <c r="K21" s="11" t="n">
        <v>10.7</v>
      </c>
      <c r="L21" s="11" t="n">
        <v>6.8</v>
      </c>
      <c r="M21" s="11" t="n">
        <v>3.1</v>
      </c>
      <c r="N21" s="11" t="n">
        <f aca="false">AVERAGE(B21:M21)</f>
        <v>9.70833333333333</v>
      </c>
      <c r="O21" s="15"/>
      <c r="P21" s="13"/>
      <c r="Q21" s="13"/>
      <c r="R21" s="13"/>
    </row>
    <row r="22" customFormat="false" ht="12.75" hidden="false" customHeight="false" outlineLevel="0" collapsed="false">
      <c r="A22" s="14" t="n">
        <v>1988</v>
      </c>
      <c r="B22" s="11" t="n">
        <v>2.2</v>
      </c>
      <c r="C22" s="11" t="n">
        <v>0.4</v>
      </c>
      <c r="D22" s="11" t="n">
        <v>4.3</v>
      </c>
      <c r="E22" s="11" t="n">
        <v>10.5</v>
      </c>
      <c r="F22" s="11" t="n">
        <v>14.1</v>
      </c>
      <c r="G22" s="11" t="n">
        <v>20.3</v>
      </c>
      <c r="H22" s="11" t="n">
        <v>19.9</v>
      </c>
      <c r="I22" s="11" t="n">
        <v>17.9</v>
      </c>
      <c r="J22" s="11" t="n">
        <v>15.6</v>
      </c>
      <c r="K22" s="11" t="n">
        <v>13.2</v>
      </c>
      <c r="L22" s="11" t="n">
        <v>7.9</v>
      </c>
      <c r="M22" s="11" t="n">
        <v>5.9</v>
      </c>
      <c r="N22" s="11" t="n">
        <f aca="false">AVERAGE(B22:M22)</f>
        <v>11.0166666666667</v>
      </c>
      <c r="O22" s="15"/>
      <c r="P22" s="13"/>
      <c r="Q22" s="13"/>
      <c r="R22" s="13"/>
    </row>
    <row r="23" customFormat="false" ht="12.75" hidden="false" customHeight="false" outlineLevel="0" collapsed="false">
      <c r="A23" s="14" t="n">
        <v>1989</v>
      </c>
      <c r="B23" s="11" t="n">
        <v>1.7258064516129</v>
      </c>
      <c r="C23" s="11" t="n">
        <v>1.33303571428571</v>
      </c>
      <c r="D23" s="11" t="n">
        <v>6.17096774193548</v>
      </c>
      <c r="E23" s="11" t="n">
        <v>10.6183333333333</v>
      </c>
      <c r="F23" s="11" t="n">
        <v>15.5758064516129</v>
      </c>
      <c r="G23" s="11" t="n">
        <v>18.5016666666667</v>
      </c>
      <c r="H23" s="11" t="n">
        <v>16.8370967741935</v>
      </c>
      <c r="I23" s="11" t="n">
        <v>18.3295698924731</v>
      </c>
      <c r="J23" s="11" t="n">
        <v>17.97</v>
      </c>
      <c r="K23" s="11" t="n">
        <v>15.0274193548387</v>
      </c>
      <c r="L23" s="11" t="n">
        <v>8.68027777777778</v>
      </c>
      <c r="M23" s="11" t="n">
        <v>5.93198924731183</v>
      </c>
      <c r="N23" s="11" t="n">
        <f aca="false">AVERAGE(B23:M23)</f>
        <v>11.3918307838368</v>
      </c>
      <c r="O23" s="15"/>
      <c r="P23" s="13"/>
      <c r="Q23" s="13"/>
    </row>
    <row r="24" customFormat="false" ht="12.75" hidden="false" customHeight="false" outlineLevel="0" collapsed="false">
      <c r="A24" s="14" t="n">
        <v>1990</v>
      </c>
      <c r="B24" s="11" t="n">
        <v>2.5239247311828</v>
      </c>
      <c r="C24" s="11" t="n">
        <v>2.61875</v>
      </c>
      <c r="D24" s="11" t="n">
        <v>6.48387096774194</v>
      </c>
      <c r="E24" s="11" t="n">
        <v>11.5266666666667</v>
      </c>
      <c r="F24" s="11" t="n">
        <v>15.2483870967742</v>
      </c>
      <c r="G24" s="11" t="n">
        <v>16.7908333333333</v>
      </c>
      <c r="H24" s="11" t="n">
        <v>14.1314516129032</v>
      </c>
      <c r="I24" s="11" t="n">
        <v>14.1088709677419</v>
      </c>
      <c r="J24" s="11" t="n">
        <v>17.4475</v>
      </c>
      <c r="K24" s="11" t="n">
        <v>14.416935483871</v>
      </c>
      <c r="L24" s="11" t="n">
        <v>9.99333333333333</v>
      </c>
      <c r="M24" s="11" t="n">
        <v>4.77177419354839</v>
      </c>
      <c r="N24" s="11" t="n">
        <f aca="false">AVERAGE(B24:M24)</f>
        <v>10.8385248655914</v>
      </c>
      <c r="O24" s="15"/>
      <c r="P24" s="13"/>
      <c r="Q24" s="13"/>
    </row>
    <row r="25" customFormat="false" ht="12.75" hidden="false" customHeight="false" outlineLevel="0" collapsed="false">
      <c r="A25" s="14" t="n">
        <v>1991</v>
      </c>
      <c r="B25" s="11" t="n">
        <v>3.50161290322581</v>
      </c>
      <c r="C25" s="11" t="n">
        <v>1.7</v>
      </c>
      <c r="D25" s="11" t="n">
        <v>5.19596774193548</v>
      </c>
      <c r="E25" s="11" t="n">
        <v>10.8541666666667</v>
      </c>
      <c r="F25" s="11" t="n">
        <v>15.1411290322581</v>
      </c>
      <c r="G25" s="11" t="n">
        <v>17.0358333333333</v>
      </c>
      <c r="H25" s="11" t="n">
        <v>19.3967741935484</v>
      </c>
      <c r="I25" s="11" t="n">
        <v>20.9217741935484</v>
      </c>
      <c r="J25" s="11" t="n">
        <v>18.2583333333333</v>
      </c>
      <c r="K25" s="11" t="n">
        <v>16.591935483871</v>
      </c>
      <c r="L25" s="11" t="n">
        <v>10.185</v>
      </c>
      <c r="M25" s="11" t="n">
        <v>4.95564516129032</v>
      </c>
      <c r="N25" s="11" t="n">
        <f aca="false">AVERAGE(B25:M25)</f>
        <v>11.9781810035842</v>
      </c>
      <c r="O25" s="15"/>
      <c r="P25" s="13"/>
      <c r="Q25" s="13"/>
    </row>
    <row r="26" customFormat="false" ht="12.75" hidden="false" customHeight="false" outlineLevel="0" collapsed="false">
      <c r="A26" s="14" t="n">
        <v>1992</v>
      </c>
      <c r="B26" s="11" t="n">
        <v>3.48790322580645</v>
      </c>
      <c r="C26" s="11" t="n">
        <v>3.01637931034483</v>
      </c>
      <c r="D26" s="11" t="n">
        <v>5.27983870967742</v>
      </c>
      <c r="E26" s="11" t="n">
        <v>10.6225</v>
      </c>
      <c r="F26" s="11" t="n">
        <v>14.6064516129032</v>
      </c>
      <c r="G26" s="11" t="n">
        <v>18.3408333333333</v>
      </c>
      <c r="H26" s="11" t="n">
        <v>16.3983870967742</v>
      </c>
      <c r="I26" s="11" t="n">
        <v>16.37</v>
      </c>
      <c r="J26" s="11" t="n">
        <v>17.8175</v>
      </c>
      <c r="K26" s="11" t="n">
        <v>12.8938172043011</v>
      </c>
      <c r="L26" s="11" t="n">
        <v>8.64</v>
      </c>
      <c r="M26" s="11" t="n">
        <v>4.975</v>
      </c>
      <c r="N26" s="11" t="n">
        <f aca="false">AVERAGE(B26:M26)</f>
        <v>11.0373842077617</v>
      </c>
      <c r="O26" s="15"/>
      <c r="P26" s="13"/>
      <c r="Q26" s="13"/>
    </row>
    <row r="27" customFormat="false" ht="12.75" hidden="false" customHeight="false" outlineLevel="0" collapsed="false">
      <c r="A27" s="14" t="n">
        <v>1993</v>
      </c>
      <c r="B27" s="11" t="n">
        <v>3.14596774193548</v>
      </c>
      <c r="C27" s="11" t="n">
        <v>1.46696428571429</v>
      </c>
      <c r="D27" s="11" t="n">
        <v>3.74677419354839</v>
      </c>
      <c r="E27" s="11" t="n">
        <v>10.8558333333333</v>
      </c>
      <c r="F27" s="11" t="n">
        <v>14.9508064516129</v>
      </c>
      <c r="G27" s="11" t="n">
        <v>17.7</v>
      </c>
      <c r="H27" s="11" t="n">
        <v>16.191935483871</v>
      </c>
      <c r="I27" s="11" t="n">
        <v>20.0225806451613</v>
      </c>
      <c r="J27" s="11" t="n">
        <v>15.6958333333333</v>
      </c>
      <c r="K27" s="11" t="n">
        <v>12.575</v>
      </c>
      <c r="L27" s="11" t="n">
        <v>4.33722222222222</v>
      </c>
      <c r="M27" s="11" t="n">
        <v>2.3741935483871</v>
      </c>
      <c r="N27" s="11" t="n">
        <f aca="false">AVERAGE(B27:M27)</f>
        <v>10.2552592699266</v>
      </c>
      <c r="O27" s="12"/>
      <c r="P27" s="13"/>
      <c r="Q27" s="13"/>
    </row>
    <row r="28" customFormat="false" ht="12.75" hidden="false" customHeight="false" outlineLevel="0" collapsed="false">
      <c r="A28" s="14" t="n">
        <v>1994</v>
      </c>
      <c r="B28" s="11" t="n">
        <v>3.60591397849462</v>
      </c>
      <c r="C28" s="11" t="n">
        <v>0.960714285714286</v>
      </c>
      <c r="D28" s="11" t="n">
        <v>4.43387096774194</v>
      </c>
      <c r="E28" s="11" t="n">
        <v>10.3616666666667</v>
      </c>
      <c r="F28" s="11" t="n">
        <v>15.1322580645161</v>
      </c>
      <c r="G28" s="11" t="n">
        <v>14.8625</v>
      </c>
      <c r="H28" s="11" t="n">
        <v>16.275</v>
      </c>
      <c r="I28" s="11" t="n">
        <v>14.0290322580645</v>
      </c>
      <c r="J28" s="11" t="n">
        <v>17.6463888888889</v>
      </c>
      <c r="K28" s="11" t="n">
        <v>15.9661290322581</v>
      </c>
      <c r="L28" s="11" t="n">
        <v>9.31083333333333</v>
      </c>
      <c r="M28" s="11" t="n">
        <v>4.18611111111111</v>
      </c>
      <c r="N28" s="11" t="n">
        <f aca="false">AVERAGE(B28:M28)</f>
        <v>10.5642015488991</v>
      </c>
      <c r="O28" s="12"/>
      <c r="P28" s="13"/>
      <c r="Q28" s="13"/>
      <c r="R28" s="13"/>
    </row>
    <row r="29" customFormat="false" ht="12.75" hidden="false" customHeight="false" outlineLevel="0" collapsed="false">
      <c r="A29" s="14" t="n">
        <v>1995</v>
      </c>
      <c r="B29" s="11" t="n">
        <v>2.76451612903226</v>
      </c>
      <c r="C29" s="11" t="n">
        <v>4.70803571428571</v>
      </c>
      <c r="D29" s="11" t="n">
        <v>6.66290322580645</v>
      </c>
      <c r="E29" s="11" t="n">
        <v>12.8033333333333</v>
      </c>
      <c r="F29" s="11" t="n">
        <v>17.6782258064516</v>
      </c>
      <c r="G29" s="11" t="n">
        <v>18.3808333333333</v>
      </c>
      <c r="H29" s="11" t="n">
        <v>16.3024193548387</v>
      </c>
      <c r="I29" s="11" t="n">
        <v>16.8895161290323</v>
      </c>
      <c r="J29" s="11" t="n">
        <v>20.3616666666667</v>
      </c>
      <c r="K29" s="11" t="n">
        <v>14.8258064516129</v>
      </c>
      <c r="L29" s="11" t="n">
        <v>11.1341666666667</v>
      </c>
      <c r="M29" s="11" t="n">
        <v>3.875</v>
      </c>
      <c r="N29" s="11" t="n">
        <f aca="false">AVERAGE(B29:M29)</f>
        <v>12.1988685675883</v>
      </c>
      <c r="O29" s="12"/>
      <c r="P29" s="13"/>
      <c r="Q29" s="13"/>
      <c r="R29" s="13"/>
    </row>
    <row r="30" customFormat="false" ht="12.75" hidden="false" customHeight="false" outlineLevel="0" collapsed="false">
      <c r="A30" s="14" t="n">
        <v>1996</v>
      </c>
      <c r="B30" s="11" t="n">
        <v>1.23790322580645</v>
      </c>
      <c r="C30" s="11" t="n">
        <v>1.7316091954023</v>
      </c>
      <c r="D30" s="11" t="n">
        <v>4.08548387096774</v>
      </c>
      <c r="E30" s="11" t="n">
        <v>8.81277777777778</v>
      </c>
      <c r="F30" s="11" t="n">
        <v>16.5459770114942</v>
      </c>
      <c r="G30" s="11" t="n">
        <v>17.6936111111111</v>
      </c>
      <c r="H30" s="11" t="n">
        <v>16.3376344086022</v>
      </c>
      <c r="I30" s="11" t="n">
        <v>17.7108333333333</v>
      </c>
      <c r="J30" s="11" t="n">
        <v>17.2644444444444</v>
      </c>
      <c r="K30" s="11" t="n">
        <v>13.1886111111111</v>
      </c>
      <c r="L30" s="11" t="n">
        <v>8.84885057471264</v>
      </c>
      <c r="M30" s="11" t="n">
        <v>4.77338709677419</v>
      </c>
      <c r="N30" s="11" t="n">
        <f aca="false">AVERAGE(B30:M30)</f>
        <v>10.6859269301281</v>
      </c>
      <c r="O30" s="12"/>
      <c r="P30" s="13"/>
      <c r="Q30" s="13"/>
      <c r="R30" s="13"/>
    </row>
    <row r="31" customFormat="false" ht="12.75" hidden="false" customHeight="false" outlineLevel="0" collapsed="false">
      <c r="A31" s="14" t="n">
        <v>1997</v>
      </c>
      <c r="B31" s="11" t="n">
        <v>2.77930107526882</v>
      </c>
      <c r="C31" s="11" t="n">
        <v>-0.1</v>
      </c>
      <c r="D31" s="11" t="n">
        <v>6</v>
      </c>
      <c r="E31" s="11" t="n">
        <v>10.6</v>
      </c>
      <c r="F31" s="11" t="n">
        <v>15.6</v>
      </c>
      <c r="G31" s="11" t="n">
        <v>15.664</v>
      </c>
      <c r="H31" s="11" t="n">
        <v>15.3</v>
      </c>
      <c r="I31" s="11" t="n">
        <v>18.7711111111111</v>
      </c>
      <c r="J31" s="11" t="n">
        <v>17.9</v>
      </c>
      <c r="K31" s="11" t="n">
        <v>16.3</v>
      </c>
      <c r="L31" s="11" t="n">
        <v>9.09666666666666</v>
      </c>
      <c r="M31" s="11" t="n">
        <v>4.2741935483871</v>
      </c>
      <c r="N31" s="11" t="n">
        <f aca="false">AVERAGE(B31:M31)</f>
        <v>11.0154393667861</v>
      </c>
      <c r="O31" s="12"/>
      <c r="P31" s="13"/>
      <c r="Q31" s="13"/>
      <c r="R31" s="13"/>
    </row>
    <row r="32" customFormat="false" ht="12.75" hidden="false" customHeight="false" outlineLevel="0" collapsed="false">
      <c r="A32" s="14" t="n">
        <v>1998</v>
      </c>
      <c r="B32" s="11" t="n">
        <v>2.6</v>
      </c>
      <c r="C32" s="11" t="n">
        <v>1.8</v>
      </c>
      <c r="D32" s="11" t="n">
        <v>5.6</v>
      </c>
      <c r="E32" s="11" t="n">
        <v>11.3</v>
      </c>
      <c r="F32" s="11" t="n">
        <v>15.3</v>
      </c>
      <c r="G32" s="11" t="n">
        <v>22</v>
      </c>
      <c r="H32" s="11" t="n">
        <v>16.8</v>
      </c>
      <c r="I32" s="11" t="n">
        <v>16.7</v>
      </c>
      <c r="J32" s="11" t="n">
        <v>16.1</v>
      </c>
      <c r="K32" s="11" t="n">
        <v>14.8</v>
      </c>
      <c r="L32" s="11" t="n">
        <v>9</v>
      </c>
      <c r="M32" s="11" t="n">
        <v>4.21478494623656</v>
      </c>
      <c r="N32" s="11" t="n">
        <f aca="false">AVERAGE(B32:M32)</f>
        <v>11.351232078853</v>
      </c>
      <c r="O32" s="12"/>
      <c r="P32" s="13"/>
      <c r="Q32" s="13"/>
      <c r="R32" s="13"/>
    </row>
    <row r="33" customFormat="false" ht="12.75" hidden="false" customHeight="false" outlineLevel="0" collapsed="false">
      <c r="A33" s="14" t="n">
        <v>1999</v>
      </c>
      <c r="B33" s="11" t="n">
        <v>3.68844086021505</v>
      </c>
      <c r="C33" s="11" t="n">
        <v>5.02211538461538</v>
      </c>
      <c r="D33" s="11" t="n">
        <v>5.5</v>
      </c>
      <c r="E33" s="11" t="n">
        <v>11.5</v>
      </c>
      <c r="F33" s="11" t="n">
        <v>14.1952380952381</v>
      </c>
      <c r="G33" s="11" t="n">
        <v>16.4</v>
      </c>
      <c r="H33" s="11" t="n">
        <v>17.4</v>
      </c>
      <c r="I33" s="11" t="n">
        <v>22.6</v>
      </c>
      <c r="J33" s="11" t="n">
        <v>18</v>
      </c>
      <c r="K33" s="11" t="n">
        <v>16.6</v>
      </c>
      <c r="L33" s="11" t="n">
        <v>6.1</v>
      </c>
      <c r="M33" s="11" t="n">
        <v>5.6</v>
      </c>
      <c r="N33" s="11" t="n">
        <f aca="false">AVERAGE(B33:M33)</f>
        <v>11.8838161950057</v>
      </c>
      <c r="O33" s="12"/>
      <c r="P33" s="13"/>
      <c r="Q33" s="13"/>
      <c r="R33" s="13"/>
    </row>
    <row r="34" customFormat="false" ht="12.75" hidden="false" customHeight="false" outlineLevel="0" collapsed="false">
      <c r="A34" s="14" t="n">
        <v>2000</v>
      </c>
      <c r="B34" s="11" t="n">
        <v>4.28172043010753</v>
      </c>
      <c r="C34" s="11" t="n">
        <v>4.4</v>
      </c>
      <c r="D34" s="11" t="n">
        <v>6.8</v>
      </c>
      <c r="E34" s="11" t="n">
        <v>12.7830555555556</v>
      </c>
      <c r="F34" s="11" t="n">
        <v>13.7760752688172</v>
      </c>
      <c r="G34" s="11" t="n">
        <v>17.7</v>
      </c>
      <c r="H34" s="11" t="n">
        <v>21.4</v>
      </c>
      <c r="I34" s="11" t="n">
        <v>19.6</v>
      </c>
      <c r="J34" s="11" t="n">
        <v>15.515</v>
      </c>
      <c r="K34" s="11" t="n">
        <v>12.3908333333333</v>
      </c>
      <c r="L34" s="11" t="n">
        <v>8.8</v>
      </c>
      <c r="M34" s="11" t="n">
        <v>5.89971264367816</v>
      </c>
      <c r="N34" s="11" t="n">
        <f aca="false">AVERAGE(B34:M34)</f>
        <v>11.9455331026243</v>
      </c>
      <c r="O34" s="12"/>
      <c r="P34" s="13"/>
      <c r="Q34" s="13"/>
      <c r="R34" s="13"/>
    </row>
    <row r="35" customFormat="false" ht="12.75" hidden="false" customHeight="false" outlineLevel="0" collapsed="false">
      <c r="A35" s="14" t="n">
        <v>2001</v>
      </c>
      <c r="B35" s="11" t="n">
        <v>3.98306451612903</v>
      </c>
      <c r="C35" s="11" t="n">
        <v>3.03035714285714</v>
      </c>
      <c r="D35" s="11" t="n">
        <v>7.22983870967742</v>
      </c>
      <c r="E35" s="11" t="n">
        <v>11.5216666666667</v>
      </c>
      <c r="F35" s="11" t="n">
        <v>15.7</v>
      </c>
      <c r="G35" s="11" t="n">
        <v>16.3</v>
      </c>
      <c r="H35" s="11" t="n">
        <v>18.1814516129032</v>
      </c>
      <c r="I35" s="11" t="n">
        <v>22.0112903225806</v>
      </c>
      <c r="J35" s="11" t="n">
        <v>17.7075</v>
      </c>
      <c r="K35" s="11" t="n">
        <v>14.1758064516129</v>
      </c>
      <c r="L35" s="11" t="n">
        <v>9.71166666666667</v>
      </c>
      <c r="M35" s="11" t="n">
        <v>5.9</v>
      </c>
      <c r="N35" s="11" t="n">
        <f aca="false">AVERAGE(B35:M35)</f>
        <v>12.1210535074245</v>
      </c>
      <c r="O35" s="12"/>
      <c r="P35" s="13"/>
      <c r="Q35" s="13"/>
      <c r="R35" s="13"/>
    </row>
    <row r="36" customFormat="false" ht="12.75" hidden="false" customHeight="false" outlineLevel="0" collapsed="false">
      <c r="A36" s="16" t="n">
        <v>2002</v>
      </c>
      <c r="B36" s="11" t="n">
        <v>3.5</v>
      </c>
      <c r="C36" s="11" t="n">
        <v>4.87291666666667</v>
      </c>
      <c r="D36" s="11" t="n">
        <v>7.76370967741936</v>
      </c>
      <c r="E36" s="11" t="n">
        <v>10.5</v>
      </c>
      <c r="F36" s="11" t="n">
        <v>13.5</v>
      </c>
      <c r="G36" s="11" t="n">
        <v>14.94</v>
      </c>
      <c r="H36" s="11" t="n">
        <v>18.7198924731183</v>
      </c>
      <c r="I36" s="11" t="n">
        <v>20</v>
      </c>
      <c r="J36" s="11" t="n">
        <v>19.7322222222222</v>
      </c>
      <c r="K36" s="11" t="n">
        <v>16.2</v>
      </c>
      <c r="L36" s="11" t="n">
        <v>10.7022222222222</v>
      </c>
      <c r="M36" s="11" t="n">
        <v>1.25295698924731</v>
      </c>
      <c r="N36" s="11" t="n">
        <f aca="false">AVERAGE(B36:M36)</f>
        <v>11.8069933542413</v>
      </c>
      <c r="O36" s="12"/>
      <c r="P36" s="13"/>
      <c r="Q36" s="13"/>
      <c r="R36" s="13"/>
    </row>
    <row r="37" customFormat="false" ht="12.75" hidden="false" customHeight="false" outlineLevel="0" collapsed="false">
      <c r="A37" s="16" t="n">
        <v>2003</v>
      </c>
      <c r="B37" s="11" t="n">
        <v>2.5</v>
      </c>
      <c r="C37" s="11" t="n">
        <v>2.52222222222222</v>
      </c>
      <c r="D37" s="11" t="n">
        <v>3.05725806451613</v>
      </c>
      <c r="E37" s="11" t="n">
        <v>8.38638888888889</v>
      </c>
      <c r="F37" s="11" t="n">
        <v>13.3</v>
      </c>
      <c r="G37" s="11" t="n">
        <v>15.9</v>
      </c>
      <c r="H37" s="11" t="n">
        <v>15.233064516129</v>
      </c>
      <c r="I37" s="11" t="n">
        <v>21.7</v>
      </c>
      <c r="J37" s="11" t="n">
        <v>17.7922222222222</v>
      </c>
      <c r="K37" s="11" t="n">
        <v>14.9056451612903</v>
      </c>
      <c r="L37" s="11" t="n">
        <v>9.6975</v>
      </c>
      <c r="M37" s="11" t="n">
        <v>5.08790322580645</v>
      </c>
      <c r="N37" s="11" t="n">
        <f aca="false">AVERAGE(B37:M37)</f>
        <v>10.8401836917563</v>
      </c>
      <c r="O37" s="12"/>
      <c r="P37" s="13"/>
      <c r="Q37" s="13"/>
      <c r="R37" s="13"/>
    </row>
    <row r="38" customFormat="false" ht="12.75" hidden="false" customHeight="false" outlineLevel="0" collapsed="false">
      <c r="A38" s="16" t="n">
        <v>2004</v>
      </c>
      <c r="B38" s="11" t="n">
        <v>4.45349462365591</v>
      </c>
      <c r="C38" s="11" t="n">
        <v>5</v>
      </c>
      <c r="D38" s="11" t="n">
        <v>8.3</v>
      </c>
      <c r="E38" s="11" t="n">
        <v>11.8241666666667</v>
      </c>
      <c r="F38" s="11" t="n">
        <v>15.9</v>
      </c>
      <c r="G38" s="11" t="n">
        <v>17.4933333333333</v>
      </c>
      <c r="H38" s="11" t="n">
        <v>17.0680107526882</v>
      </c>
      <c r="I38" s="11" t="n">
        <v>20.3</v>
      </c>
      <c r="J38" s="11" t="n">
        <v>19.3</v>
      </c>
      <c r="K38" s="11" t="n">
        <v>15.6</v>
      </c>
      <c r="L38" s="11" t="n">
        <v>11.5241666666667</v>
      </c>
      <c r="M38" s="11" t="n">
        <v>6.21774193548387</v>
      </c>
      <c r="N38" s="11" t="n">
        <f aca="false">AVERAGE(B38:M38)</f>
        <v>12.7484094982079</v>
      </c>
      <c r="O38" s="12"/>
      <c r="P38" s="13"/>
      <c r="Q38" s="13"/>
      <c r="R38" s="13"/>
    </row>
    <row r="39" customFormat="false" ht="12.75" hidden="false" customHeight="false" outlineLevel="0" collapsed="false">
      <c r="A39" s="16" t="n">
        <v>2005</v>
      </c>
      <c r="B39" s="11" t="n">
        <v>4.08790322580645</v>
      </c>
      <c r="C39" s="11" t="n">
        <v>0.725714285714286</v>
      </c>
      <c r="D39" s="11" t="n">
        <v>6.07154471544716</v>
      </c>
      <c r="E39" s="11" t="n">
        <v>10.8933333333333</v>
      </c>
      <c r="F39" s="11" t="n">
        <v>15.7064516129032</v>
      </c>
      <c r="G39" s="11" t="n">
        <v>16.0766666666667</v>
      </c>
      <c r="H39" s="11" t="n">
        <v>17.1774193548387</v>
      </c>
      <c r="I39" s="11" t="n">
        <v>16.4814516129032</v>
      </c>
      <c r="J39" s="11" t="n">
        <v>17.6133333333333</v>
      </c>
      <c r="K39" s="11" t="n">
        <v>15.1709677419355</v>
      </c>
      <c r="L39" s="11" t="n">
        <v>10.3916666666667</v>
      </c>
      <c r="M39" s="11" t="n">
        <v>7.54051233396584</v>
      </c>
      <c r="N39" s="11" t="n">
        <f aca="false">AVERAGE(B39:M39)</f>
        <v>11.4947470736262</v>
      </c>
      <c r="O39" s="12"/>
      <c r="P39" s="13"/>
      <c r="Q39" s="13"/>
      <c r="R39" s="13"/>
    </row>
    <row r="40" customFormat="false" ht="12.75" hidden="false" customHeight="false" outlineLevel="0" collapsed="false">
      <c r="A40" s="16" t="n">
        <v>2006</v>
      </c>
      <c r="B40" s="11" t="n">
        <v>0.1</v>
      </c>
      <c r="C40" s="11" t="n">
        <v>1.31666666666667</v>
      </c>
      <c r="D40" s="11" t="n">
        <v>7.1</v>
      </c>
      <c r="E40" s="11" t="n">
        <v>12.2</v>
      </c>
      <c r="F40" s="11" t="n">
        <v>14.1</v>
      </c>
      <c r="G40" s="11" t="n">
        <v>19.2</v>
      </c>
      <c r="H40" s="11" t="n">
        <v>18.3</v>
      </c>
      <c r="I40" s="11" t="n">
        <v>24.5</v>
      </c>
      <c r="J40" s="11" t="n">
        <v>21.3</v>
      </c>
      <c r="K40" s="11" t="n">
        <v>17.1870967741936</v>
      </c>
      <c r="L40" s="11" t="n">
        <v>11.3</v>
      </c>
      <c r="M40" s="11" t="n">
        <v>5.5</v>
      </c>
      <c r="N40" s="11" t="n">
        <f aca="false">AVERAGE(B40:M40)</f>
        <v>12.6753136200717</v>
      </c>
      <c r="O40" s="12"/>
      <c r="P40" s="13"/>
      <c r="Q40" s="13"/>
      <c r="R40" s="13"/>
    </row>
    <row r="41" customFormat="false" ht="12.75" hidden="false" customHeight="false" outlineLevel="0" collapsed="false">
      <c r="A41" s="16" t="n">
        <v>2007</v>
      </c>
      <c r="B41" s="11" t="n">
        <v>4.1991935483871</v>
      </c>
      <c r="C41" s="11" t="n">
        <v>4.65586419753087</v>
      </c>
      <c r="D41" s="11" t="n">
        <v>5.5</v>
      </c>
      <c r="E41" s="11" t="n">
        <v>10.4</v>
      </c>
      <c r="F41" s="11" t="n">
        <v>16.1</v>
      </c>
      <c r="G41" s="11" t="n">
        <v>17.4</v>
      </c>
      <c r="H41" s="11" t="n">
        <v>17.1</v>
      </c>
      <c r="I41" s="11" t="n">
        <v>22.1</v>
      </c>
      <c r="J41" s="11" t="n">
        <v>18.948623853211</v>
      </c>
      <c r="K41" s="11" t="n">
        <v>14.7290322580645</v>
      </c>
      <c r="L41" s="11" t="n">
        <v>8.82333333333333</v>
      </c>
      <c r="M41" s="11" t="n">
        <v>4.18145161290323</v>
      </c>
      <c r="N41" s="11" t="n">
        <f aca="false">AVERAGE(B41:M41)</f>
        <v>12.0114582336192</v>
      </c>
      <c r="O41" s="12"/>
      <c r="P41" s="13"/>
      <c r="Q41" s="13"/>
      <c r="R41" s="13"/>
    </row>
    <row r="42" customFormat="false" ht="12.75" hidden="false" customHeight="false" outlineLevel="0" collapsed="false">
      <c r="A42" s="16" t="n">
        <v>2008</v>
      </c>
      <c r="B42" s="11" t="n">
        <v>-0.4</v>
      </c>
      <c r="C42" s="11" t="n">
        <v>0.8</v>
      </c>
      <c r="D42" s="11" t="n">
        <v>7.7</v>
      </c>
      <c r="E42" s="11" t="n">
        <v>11.8</v>
      </c>
      <c r="F42" s="11" t="n">
        <v>14</v>
      </c>
      <c r="G42" s="11" t="n">
        <v>14.8</v>
      </c>
      <c r="H42" s="11" t="n">
        <v>16.2313559322034</v>
      </c>
      <c r="I42" s="11" t="n">
        <v>20</v>
      </c>
      <c r="J42" s="11" t="n">
        <v>20.1</v>
      </c>
      <c r="K42" s="11" t="n">
        <v>15.3</v>
      </c>
      <c r="L42" s="11" t="n">
        <v>10.6</v>
      </c>
      <c r="M42" s="11" t="n">
        <v>4.9</v>
      </c>
      <c r="N42" s="11" t="n">
        <f aca="false">AVERAGE(B42:M42)</f>
        <v>11.319279661017</v>
      </c>
      <c r="O42" s="17"/>
      <c r="P42" s="13"/>
      <c r="Q42" s="13"/>
      <c r="R42" s="13"/>
    </row>
    <row r="43" customFormat="false" ht="12.75" hidden="false" customHeight="false" outlineLevel="0" collapsed="false">
      <c r="A43" s="16" t="n">
        <v>2009</v>
      </c>
      <c r="B43" s="11" t="n">
        <v>1.8</v>
      </c>
      <c r="C43" s="11" t="n">
        <v>4.5</v>
      </c>
      <c r="D43" s="11" t="n">
        <v>7</v>
      </c>
      <c r="E43" s="11" t="n">
        <v>10.6</v>
      </c>
      <c r="F43" s="11" t="n">
        <v>14.4</v>
      </c>
      <c r="G43" s="11" t="n">
        <v>17.1</v>
      </c>
      <c r="H43" s="11" t="n">
        <v>19.4</v>
      </c>
      <c r="I43" s="11" t="n">
        <v>16.6</v>
      </c>
      <c r="J43" s="11" t="n">
        <v>18.5</v>
      </c>
      <c r="K43" s="11" t="n">
        <v>16.1</v>
      </c>
      <c r="L43" s="11" t="n">
        <v>8.6</v>
      </c>
      <c r="M43" s="11" t="n">
        <v>4.9</v>
      </c>
      <c r="N43" s="11" t="n">
        <f aca="false">AVERAGE(B43:M43)</f>
        <v>11.625</v>
      </c>
      <c r="O43" s="17"/>
      <c r="P43" s="13"/>
      <c r="Q43" s="13"/>
      <c r="R43" s="13"/>
    </row>
    <row r="44" customFormat="false" ht="12.75" hidden="false" customHeight="false" outlineLevel="0" collapsed="false">
      <c r="A44" s="16" t="n">
        <v>2010</v>
      </c>
      <c r="B44" s="11" t="n">
        <v>2.7</v>
      </c>
      <c r="C44" s="11" t="n">
        <v>0.4</v>
      </c>
      <c r="D44" s="11" t="n">
        <v>5.6</v>
      </c>
      <c r="E44" s="11" t="n">
        <v>11.2</v>
      </c>
      <c r="F44" s="11" t="n">
        <v>15.2</v>
      </c>
      <c r="G44" s="11" t="n">
        <v>19</v>
      </c>
      <c r="H44" s="11" t="n">
        <v>24</v>
      </c>
      <c r="I44" s="11" t="n">
        <v>23.9</v>
      </c>
      <c r="J44" s="11" t="n">
        <v>20.3</v>
      </c>
      <c r="K44" s="11" t="n">
        <v>15.6</v>
      </c>
      <c r="L44" s="11" t="n">
        <v>12.4</v>
      </c>
      <c r="M44" s="11" t="n">
        <v>8.2</v>
      </c>
      <c r="N44" s="11" t="n">
        <f aca="false">AVERAGE(B44:M44)</f>
        <v>13.2083333333333</v>
      </c>
      <c r="O44" s="17"/>
      <c r="P44" s="13"/>
      <c r="Q44" s="13"/>
      <c r="R44" s="13"/>
    </row>
    <row r="45" customFormat="false" ht="12.75" hidden="false" customHeight="false" outlineLevel="0" collapsed="false">
      <c r="A45" s="9" t="n">
        <v>2011</v>
      </c>
      <c r="B45" s="11" t="n">
        <v>3.8</v>
      </c>
      <c r="C45" s="11" t="n">
        <v>2.4</v>
      </c>
      <c r="D45" s="11" t="n">
        <v>3.6</v>
      </c>
      <c r="E45" s="11" t="n">
        <v>9.9</v>
      </c>
      <c r="F45" s="11" t="n">
        <v>15.1</v>
      </c>
      <c r="G45" s="11" t="n">
        <v>15.3</v>
      </c>
      <c r="H45" s="11" t="n">
        <v>21.9</v>
      </c>
      <c r="I45" s="11" t="n">
        <v>19.1</v>
      </c>
      <c r="J45" s="11" t="n">
        <v>16.9</v>
      </c>
      <c r="K45" s="11" t="n">
        <v>13.5</v>
      </c>
      <c r="L45" s="11" t="n">
        <v>5.9</v>
      </c>
      <c r="M45" s="11" t="n">
        <v>1.2</v>
      </c>
      <c r="N45" s="11" t="n">
        <f aca="false">AVERAGE(B45:M45)</f>
        <v>10.7166666666667</v>
      </c>
      <c r="P45" s="13"/>
      <c r="Q45" s="13"/>
      <c r="R45" s="13"/>
    </row>
    <row r="46" customFormat="false" ht="12.75" hidden="false" customHeight="false" outlineLevel="0" collapsed="false">
      <c r="A46" s="9" t="n">
        <v>2012</v>
      </c>
      <c r="B46" s="11" t="n">
        <v>0.9</v>
      </c>
      <c r="C46" s="11" t="n">
        <v>-0.7</v>
      </c>
      <c r="D46" s="11" t="n">
        <v>2.6</v>
      </c>
      <c r="E46" s="11" t="n">
        <v>11.1</v>
      </c>
      <c r="F46" s="11" t="n">
        <v>16.3</v>
      </c>
      <c r="G46" s="11" t="n">
        <v>17.3</v>
      </c>
      <c r="H46" s="11" t="n">
        <v>15</v>
      </c>
      <c r="I46" s="11" t="n">
        <v>20.6</v>
      </c>
      <c r="J46" s="11" t="n">
        <v>16.5</v>
      </c>
      <c r="K46" s="11" t="n">
        <v>16.2</v>
      </c>
      <c r="L46" s="11" t="n">
        <v>10.7</v>
      </c>
      <c r="M46" s="11" t="n">
        <v>3.9</v>
      </c>
      <c r="N46" s="11" t="n">
        <f aca="false">AVERAGE(B46:M46)</f>
        <v>10.8666666666667</v>
      </c>
      <c r="P46" s="13"/>
      <c r="Q46" s="13"/>
    </row>
    <row r="47" customFormat="false" ht="12.75" hidden="false" customHeight="false" outlineLevel="0" collapsed="false">
      <c r="A47" s="18" t="n">
        <v>2013</v>
      </c>
      <c r="B47" s="11" t="n">
        <v>2</v>
      </c>
      <c r="C47" s="11" t="n">
        <v>3.6</v>
      </c>
      <c r="D47" s="11" t="n">
        <v>7.2</v>
      </c>
      <c r="E47" s="11" t="n">
        <v>11.1</v>
      </c>
      <c r="F47" s="11" t="n">
        <v>15.9</v>
      </c>
      <c r="G47" s="11" t="n">
        <v>17.7</v>
      </c>
      <c r="H47" s="11" t="n">
        <v>15.3</v>
      </c>
      <c r="I47" s="11" t="n">
        <v>17.2</v>
      </c>
      <c r="J47" s="11" t="n">
        <v>16.9</v>
      </c>
      <c r="K47" s="11" t="n">
        <v>12.8</v>
      </c>
      <c r="L47" s="11" t="n">
        <v>9.9</v>
      </c>
      <c r="M47" s="11" t="n">
        <v>5.3</v>
      </c>
      <c r="N47" s="11" t="n">
        <f aca="false">AVERAGE(B47:M47)</f>
        <v>11.2416666666667</v>
      </c>
      <c r="O47" s="19"/>
      <c r="P47" s="13"/>
      <c r="Q47" s="13"/>
    </row>
    <row r="48" customFormat="false" ht="12.75" hidden="false" customHeight="false" outlineLevel="0" collapsed="false">
      <c r="A48" s="18" t="n">
        <v>2014</v>
      </c>
      <c r="B48" s="11" t="n">
        <v>2.5</v>
      </c>
      <c r="C48" s="11" t="n">
        <v>0.8</v>
      </c>
      <c r="D48" s="11" t="n">
        <v>5.7</v>
      </c>
      <c r="E48" s="11" t="n">
        <v>10.1</v>
      </c>
      <c r="F48" s="11" t="n">
        <v>16.6</v>
      </c>
      <c r="G48" s="11" t="n">
        <v>18.2</v>
      </c>
      <c r="H48" s="11" t="n">
        <v>18.6</v>
      </c>
      <c r="I48" s="11" t="n">
        <v>23.8</v>
      </c>
      <c r="J48" s="11" t="n">
        <v>20.7</v>
      </c>
      <c r="K48" s="11" t="n">
        <v>14.4</v>
      </c>
      <c r="L48" s="11" t="n">
        <v>7.1</v>
      </c>
      <c r="M48" s="11" t="n">
        <v>3.4</v>
      </c>
      <c r="N48" s="11" t="n">
        <f aca="false">AVERAGE(B48:M48)</f>
        <v>11.825</v>
      </c>
      <c r="O48" s="19"/>
    </row>
    <row r="49" customFormat="false" ht="12.75" hidden="false" customHeight="false" outlineLevel="0" collapsed="false">
      <c r="A49" s="18" t="n">
        <v>2015</v>
      </c>
      <c r="B49" s="20" t="n">
        <v>3</v>
      </c>
      <c r="C49" s="20" t="n">
        <v>1.9</v>
      </c>
      <c r="D49" s="20" t="n">
        <v>6.4</v>
      </c>
      <c r="E49" s="20" t="n">
        <v>9.7</v>
      </c>
      <c r="F49" s="20" t="n">
        <v>14.5</v>
      </c>
      <c r="G49" s="20" t="n">
        <v>18.3</v>
      </c>
      <c r="H49" s="20" t="n">
        <v>16.9</v>
      </c>
      <c r="I49" s="20" t="n">
        <v>17.7</v>
      </c>
      <c r="J49" s="20" t="n">
        <v>20.5</v>
      </c>
      <c r="K49" s="20" t="n">
        <v>14.9</v>
      </c>
      <c r="L49" s="20" t="n">
        <v>9.5</v>
      </c>
      <c r="M49" s="20" t="n">
        <v>6.3</v>
      </c>
      <c r="N49" s="11" t="n">
        <f aca="false">AVERAGE(B49:M49)</f>
        <v>11.6333333333333</v>
      </c>
      <c r="O49" s="19"/>
    </row>
    <row r="50" customFormat="false" ht="12.75" hidden="false" customHeight="false" outlineLevel="0" collapsed="false">
      <c r="A50" s="18" t="n">
        <v>2016</v>
      </c>
      <c r="B50" s="20" t="n">
        <v>3.9</v>
      </c>
      <c r="C50" s="20" t="n">
        <v>4.4</v>
      </c>
      <c r="D50" s="20" t="n">
        <v>7.5</v>
      </c>
      <c r="E50" s="20" t="n">
        <v>11.9</v>
      </c>
      <c r="F50" s="20" t="n">
        <v>15.3</v>
      </c>
      <c r="G50" s="20" t="n">
        <v>16.7</v>
      </c>
      <c r="H50" s="20" t="n">
        <v>15.5</v>
      </c>
      <c r="I50" s="20" t="n">
        <v>21.9</v>
      </c>
      <c r="J50" s="20" t="n">
        <v>16.8</v>
      </c>
      <c r="K50" s="20" t="n">
        <v>11.5</v>
      </c>
      <c r="L50" s="20" t="n">
        <v>6.7</v>
      </c>
      <c r="M50" s="20" t="n">
        <v>3.6</v>
      </c>
      <c r="N50" s="20" t="n">
        <f aca="false">AVERAGE(B50:M50)</f>
        <v>11.3083333333333</v>
      </c>
    </row>
    <row r="51" customFormat="false" ht="12.75" hidden="false" customHeight="false" outlineLevel="0" collapsed="false">
      <c r="A51" s="18" t="n">
        <v>2017</v>
      </c>
      <c r="B51" s="18" t="n">
        <v>3.1</v>
      </c>
      <c r="C51" s="18" t="n">
        <v>1.8</v>
      </c>
      <c r="D51" s="18" t="n">
        <v>6.5</v>
      </c>
      <c r="E51" s="18" t="n">
        <v>11.6</v>
      </c>
      <c r="F51" s="18" t="n">
        <v>15.7</v>
      </c>
      <c r="G51" s="18" t="n">
        <v>14.9</v>
      </c>
      <c r="H51" s="18" t="n">
        <v>17.9</v>
      </c>
      <c r="I51" s="18" t="n">
        <v>20.2</v>
      </c>
      <c r="J51" s="18" t="n">
        <v>20.5</v>
      </c>
      <c r="K51" s="18" t="n">
        <v>13.6</v>
      </c>
      <c r="L51" s="18" t="n">
        <v>10.7</v>
      </c>
      <c r="M51" s="18" t="n">
        <v>4.2</v>
      </c>
      <c r="N51" s="11" t="n">
        <f aca="false">AVERAGE(B51:M51)</f>
        <v>11.725</v>
      </c>
    </row>
    <row r="52" customFormat="false" ht="12.75" hidden="false" customHeight="false" outlineLevel="0" collapsed="false">
      <c r="A52" s="21" t="n">
        <v>2018</v>
      </c>
      <c r="B52" s="21" t="n">
        <v>3.2</v>
      </c>
      <c r="C52" s="21" t="n">
        <v>2.5</v>
      </c>
      <c r="D52" s="21" t="n">
        <v>6.3</v>
      </c>
      <c r="E52" s="21" t="n">
        <v>11.4</v>
      </c>
      <c r="F52" s="21" t="n">
        <v>17.5</v>
      </c>
      <c r="G52" s="21" t="n">
        <v>18.3</v>
      </c>
      <c r="H52" s="21" t="n">
        <v>20.3</v>
      </c>
      <c r="I52" s="21" t="n">
        <v>18.6</v>
      </c>
      <c r="J52" s="21" t="n">
        <v>19.8</v>
      </c>
      <c r="K52" s="21" t="n">
        <v>15.1</v>
      </c>
      <c r="L52" s="21" t="n">
        <v>8.9</v>
      </c>
      <c r="M52" s="21" t="n">
        <v>4.2</v>
      </c>
      <c r="N52" s="22" t="n">
        <f aca="false">AVERAGE(B52:M52)</f>
        <v>12.175</v>
      </c>
    </row>
    <row r="53" customFormat="false" ht="12.75" hidden="false" customHeight="false" outlineLevel="0" collapsed="false">
      <c r="A53" s="18" t="n">
        <v>2019</v>
      </c>
      <c r="B53" s="20" t="n">
        <v>3.9</v>
      </c>
      <c r="C53" s="20" t="n">
        <v>3.7</v>
      </c>
      <c r="D53" s="20" t="n">
        <v>7</v>
      </c>
      <c r="E53" s="20" t="n">
        <v>11.2</v>
      </c>
      <c r="F53" s="20" t="n">
        <v>17</v>
      </c>
      <c r="G53" s="20" t="n">
        <v>20.4</v>
      </c>
      <c r="H53" s="20" t="n">
        <v>17.6</v>
      </c>
      <c r="I53" s="20" t="n">
        <v>19.1</v>
      </c>
      <c r="J53" s="20" t="n">
        <v>18</v>
      </c>
      <c r="K53" s="20" t="n">
        <v>15.4</v>
      </c>
      <c r="L53" s="20" t="n">
        <v>9.1</v>
      </c>
      <c r="M53" s="20" t="n">
        <v>6</v>
      </c>
      <c r="N53" s="22" t="n">
        <f aca="false">AVERAGE(B53:M53)</f>
        <v>12.3666666666667</v>
      </c>
    </row>
    <row r="54" customFormat="false" ht="12.75" hidden="false" customHeight="false" outlineLevel="0" collapsed="false">
      <c r="A54" s="18" t="n">
        <v>2020</v>
      </c>
      <c r="B54" s="20" t="n">
        <v>4.8</v>
      </c>
      <c r="C54" s="20" t="n">
        <v>5.2</v>
      </c>
      <c r="D54" s="20" t="n">
        <v>8.2</v>
      </c>
      <c r="E54" s="20" t="n">
        <v>11.5</v>
      </c>
      <c r="F54" s="20" t="n">
        <v>16.8</v>
      </c>
      <c r="G54" s="20" t="n">
        <v>19.3</v>
      </c>
      <c r="H54" s="20" t="n">
        <v>18.4</v>
      </c>
      <c r="I54" s="20" t="n">
        <v>17.2</v>
      </c>
      <c r="J54" s="20" t="n">
        <v>18.3</v>
      </c>
      <c r="K54" s="20" t="n">
        <v>14.4</v>
      </c>
      <c r="L54" s="20" t="n">
        <v>8.6</v>
      </c>
      <c r="M54" s="20" t="n">
        <v>1</v>
      </c>
      <c r="N54" s="22" t="n">
        <f aca="false">AVERAGE(B54:M54)</f>
        <v>11.975</v>
      </c>
    </row>
    <row r="55" customFormat="false" ht="12.75" hidden="false" customHeight="false" outlineLevel="0" collapsed="false">
      <c r="A55" s="18" t="n">
        <v>2021</v>
      </c>
      <c r="B55" s="20" t="n">
        <v>2</v>
      </c>
      <c r="C55" s="20" t="n">
        <v>3.6</v>
      </c>
      <c r="D55" s="20" t="n">
        <v>4.2</v>
      </c>
      <c r="E55" s="20" t="n">
        <v>11.5</v>
      </c>
      <c r="F55" s="20" t="n">
        <v>16.2</v>
      </c>
      <c r="G55" s="20" t="n">
        <v>17.3</v>
      </c>
      <c r="H55" s="20" t="n">
        <v>16.8</v>
      </c>
      <c r="I55" s="20" t="n">
        <v>22</v>
      </c>
      <c r="J55" s="20" t="n">
        <v>17.5</v>
      </c>
      <c r="K55" s="20" t="n">
        <v>12.9</v>
      </c>
      <c r="L55" s="20" t="n">
        <v>8.4</v>
      </c>
      <c r="M55" s="20" t="n">
        <v>5.7</v>
      </c>
      <c r="N55" s="20" t="n">
        <f aca="false">AVERAGE(B55:M55)</f>
        <v>11.5083333333333</v>
      </c>
    </row>
    <row r="56" customFormat="false" ht="12.75" hidden="false" customHeight="false" outlineLevel="0" collapsed="false">
      <c r="A56" s="18" t="n">
        <v>2022</v>
      </c>
      <c r="B56" s="23" t="n">
        <v>3.2</v>
      </c>
      <c r="C56" s="23" t="n">
        <v>5.1</v>
      </c>
      <c r="D56" s="23" t="n">
        <v>6</v>
      </c>
      <c r="E56" s="23" t="n">
        <v>12.3</v>
      </c>
      <c r="F56" s="23" t="n">
        <v>15.6</v>
      </c>
      <c r="G56" s="23" t="n">
        <v>17.7</v>
      </c>
      <c r="H56" s="23" t="n">
        <v>17.4</v>
      </c>
      <c r="I56" s="23" t="n">
        <v>19.8</v>
      </c>
      <c r="J56" s="24" t="n">
        <v>20</v>
      </c>
      <c r="K56" s="23" t="n">
        <v>15.1</v>
      </c>
      <c r="L56" s="23" t="n">
        <v>9.3</v>
      </c>
      <c r="M56" s="23" t="n">
        <v>2.4</v>
      </c>
      <c r="N56" s="20" t="n">
        <f aca="false">AVERAGE(B56:M56)</f>
        <v>11.9916666666667</v>
      </c>
    </row>
    <row r="57" customFormat="false" ht="12.75" hidden="false" customHeight="false" outlineLevel="0" collapsed="false">
      <c r="A57" s="18" t="n">
        <v>2023</v>
      </c>
      <c r="B57" s="25" t="n">
        <v>0.5</v>
      </c>
      <c r="C57" s="25" t="n">
        <v>1.3</v>
      </c>
      <c r="D57" s="25" t="n">
        <v>6.3</v>
      </c>
      <c r="E57" s="25" t="n">
        <v>10.2</v>
      </c>
      <c r="F57" s="25" t="n">
        <v>14.9</v>
      </c>
      <c r="G57" s="25" t="n">
        <v>18.8</v>
      </c>
      <c r="H57" s="25" t="n">
        <v>18.8</v>
      </c>
      <c r="I57" s="25" t="n">
        <v>21</v>
      </c>
      <c r="J57" s="25" t="n">
        <v>17.4</v>
      </c>
      <c r="K57" s="25" t="n">
        <v>14.5</v>
      </c>
      <c r="L57" s="25" t="n">
        <v>11.6</v>
      </c>
      <c r="M57" s="25" t="n">
        <v>4.9</v>
      </c>
      <c r="N57" s="20" t="n">
        <f aca="false">AVERAGE(B57:M57)</f>
        <v>11.6833333333333</v>
      </c>
    </row>
  </sheetData>
  <mergeCells count="8">
    <mergeCell ref="A1:E1"/>
    <mergeCell ref="A3:E3"/>
    <mergeCell ref="A4:E4"/>
    <mergeCell ref="A5:L5"/>
    <mergeCell ref="A6:F6"/>
    <mergeCell ref="A9:A10"/>
    <mergeCell ref="B9:M9"/>
    <mergeCell ref="N9:N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8-10-05T11:56:27Z</cp:lastPrinted>
  <dcterms:modified xsi:type="dcterms:W3CDTF">2024-09-29T13:07:24Z</dcterms:modified>
  <cp:revision>0</cp:revision>
  <dc:subject/>
  <dc:title/>
</cp:coreProperties>
</file>