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ЕЖЕМЕСЯЧНЫЕ ДАННЫЕ О ТЕМПЕРАТУРЕ ПОЕРХНОСТНОГО СЛОЯ ВОДЫ </t>
  </si>
  <si>
    <t xml:space="preserve">Пост __Пешной____________</t>
  </si>
  <si>
    <t xml:space="preserve">Дата открытия___01.12.1939____________ </t>
  </si>
  <si>
    <t xml:space="preserve">Координаты:  широта __46°55'_____, долгота_____51°41'___________________</t>
  </si>
  <si>
    <t xml:space="preserve">СРЕДНИ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2"/>
      <c r="N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N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7"/>
      <c r="M6" s="2"/>
      <c r="N6" s="2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2"/>
      <c r="N7" s="2"/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 t="s">
        <v>7</v>
      </c>
    </row>
    <row r="9" customFormat="false" ht="12.75" hidden="false" customHeight="false" outlineLevel="0" collapsed="false">
      <c r="A9" s="8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8"/>
    </row>
    <row r="10" customFormat="false" ht="12.75" hidden="false" customHeight="false" outlineLevel="0" collapsed="false">
      <c r="A10" s="10" t="n">
        <v>1972</v>
      </c>
      <c r="B10" s="11" t="n">
        <v>0</v>
      </c>
      <c r="C10" s="11" t="n">
        <v>0</v>
      </c>
      <c r="D10" s="11" t="n">
        <v>0</v>
      </c>
      <c r="E10" s="11" t="n">
        <v>9.02333333333333</v>
      </c>
      <c r="F10" s="11" t="n">
        <v>17.4322580645161</v>
      </c>
      <c r="G10" s="11" t="n">
        <v>23.2333333333333</v>
      </c>
      <c r="H10" s="11" t="n">
        <v>24.9903225806452</v>
      </c>
      <c r="I10" s="11" t="n">
        <v>22.9677419354839</v>
      </c>
      <c r="J10" s="11" t="n">
        <v>17.27</v>
      </c>
      <c r="K10" s="11" t="n">
        <v>9.40322580645161</v>
      </c>
      <c r="L10" s="11" t="n">
        <v>3.69</v>
      </c>
      <c r="M10" s="11" t="n">
        <v>0.841935483870967</v>
      </c>
      <c r="N10" s="12" t="n">
        <f aca="false">AVERAGE(B10:M10)</f>
        <v>10.7376792114695</v>
      </c>
    </row>
    <row r="11" customFormat="false" ht="12.75" hidden="false" customHeight="false" outlineLevel="0" collapsed="false">
      <c r="A11" s="10" t="n">
        <v>1973</v>
      </c>
      <c r="B11" s="11" t="n">
        <v>0</v>
      </c>
      <c r="C11" s="11" t="n">
        <v>0</v>
      </c>
      <c r="D11" s="11" t="n">
        <v>0.632258064516129</v>
      </c>
      <c r="E11" s="11" t="n">
        <v>11.8466666666667</v>
      </c>
      <c r="F11" s="11" t="n">
        <v>17.8032258064516</v>
      </c>
      <c r="G11" s="11" t="n">
        <v>22.2966666666667</v>
      </c>
      <c r="H11" s="11" t="n">
        <v>23.9548387096774</v>
      </c>
      <c r="I11" s="11" t="n">
        <v>22.7096774193548</v>
      </c>
      <c r="J11" s="11" t="n">
        <v>15.3266666666667</v>
      </c>
      <c r="K11" s="11" t="n">
        <v>9.05483870967742</v>
      </c>
      <c r="L11" s="11" t="n">
        <v>3.59333333333333</v>
      </c>
      <c r="M11" s="11" t="n">
        <v>0.145161290322581</v>
      </c>
      <c r="N11" s="12" t="n">
        <f aca="false">AVERAGE(B11:M11)</f>
        <v>10.6136111111111</v>
      </c>
    </row>
    <row r="12" customFormat="false" ht="12.75" hidden="false" customHeight="false" outlineLevel="0" collapsed="false">
      <c r="A12" s="10" t="n">
        <v>1974</v>
      </c>
      <c r="B12" s="11" t="n">
        <v>0</v>
      </c>
      <c r="C12" s="11" t="n">
        <v>0</v>
      </c>
      <c r="D12" s="11" t="n">
        <v>0.696774193548387</v>
      </c>
      <c r="E12" s="11" t="n">
        <v>8.53333333333333</v>
      </c>
      <c r="F12" s="11" t="n">
        <v>17.8096774193548</v>
      </c>
      <c r="G12" s="11" t="n">
        <v>22.5933333333333</v>
      </c>
      <c r="H12" s="11" t="n">
        <v>24.7</v>
      </c>
      <c r="I12" s="11" t="n">
        <v>22.8935483870968</v>
      </c>
      <c r="J12" s="11" t="n">
        <v>18.5966666666667</v>
      </c>
      <c r="K12" s="11" t="n">
        <v>12.4322580645161</v>
      </c>
      <c r="L12" s="11" t="n">
        <v>5.47</v>
      </c>
      <c r="M12" s="11" t="n">
        <v>0.067741935483871</v>
      </c>
      <c r="N12" s="12" t="n">
        <f aca="false">AVERAGE(B12:M12)</f>
        <v>11.1494444444444</v>
      </c>
    </row>
    <row r="13" customFormat="false" ht="12.75" hidden="false" customHeight="false" outlineLevel="0" collapsed="false">
      <c r="A13" s="10" t="n">
        <v>1975</v>
      </c>
      <c r="B13" s="11" t="n">
        <v>0</v>
      </c>
      <c r="C13" s="11" t="s">
        <v>8</v>
      </c>
      <c r="D13" s="11" t="s">
        <v>8</v>
      </c>
      <c r="E13" s="11" t="n">
        <v>11.3</v>
      </c>
      <c r="F13" s="11" t="n">
        <v>18.6</v>
      </c>
      <c r="G13" s="11" t="n">
        <v>23.3</v>
      </c>
      <c r="H13" s="11" t="n">
        <v>25.1</v>
      </c>
      <c r="I13" s="11" t="n">
        <v>22.7</v>
      </c>
      <c r="J13" s="11" t="n">
        <v>19</v>
      </c>
      <c r="K13" s="11" t="n">
        <v>9.7</v>
      </c>
      <c r="L13" s="11" t="n">
        <v>0.5</v>
      </c>
      <c r="M13" s="11" t="n">
        <v>0.1</v>
      </c>
      <c r="N13" s="12" t="n">
        <f aca="false">AVERAGE(B13:M13)</f>
        <v>13.03</v>
      </c>
    </row>
    <row r="14" customFormat="false" ht="12.75" hidden="false" customHeight="false" outlineLevel="0" collapsed="false">
      <c r="A14" s="10" t="n">
        <v>1976</v>
      </c>
      <c r="B14" s="11" t="n">
        <v>0</v>
      </c>
      <c r="C14" s="11" t="n">
        <v>0</v>
      </c>
      <c r="D14" s="11" t="n">
        <v>-0.2</v>
      </c>
      <c r="E14" s="11" t="n">
        <v>9.4</v>
      </c>
      <c r="F14" s="11" t="n">
        <v>17.7</v>
      </c>
      <c r="G14" s="11" t="n">
        <v>22.1</v>
      </c>
      <c r="H14" s="11" t="n">
        <v>23.1</v>
      </c>
      <c r="I14" s="11" t="n">
        <v>23.7</v>
      </c>
      <c r="J14" s="11" t="n">
        <v>16.2</v>
      </c>
      <c r="K14" s="11" t="n">
        <v>4.2</v>
      </c>
      <c r="L14" s="11" t="n">
        <v>0.6</v>
      </c>
      <c r="M14" s="11" t="n">
        <v>0</v>
      </c>
      <c r="N14" s="12" t="n">
        <f aca="false">AVERAGE(B14:M14)</f>
        <v>9.73333333333333</v>
      </c>
    </row>
    <row r="15" customFormat="false" ht="12.75" hidden="false" customHeight="false" outlineLevel="0" collapsed="false">
      <c r="A15" s="10" t="n">
        <v>1977</v>
      </c>
      <c r="B15" s="11" t="n">
        <v>0</v>
      </c>
      <c r="C15" s="11" t="n">
        <v>0</v>
      </c>
      <c r="D15" s="11" t="n">
        <v>0</v>
      </c>
      <c r="E15" s="11" t="n">
        <v>12.3</v>
      </c>
      <c r="F15" s="11" t="n">
        <v>18.8</v>
      </c>
      <c r="G15" s="11" t="n">
        <v>23.7</v>
      </c>
      <c r="H15" s="11" t="n">
        <v>23.5</v>
      </c>
      <c r="I15" s="11" t="n">
        <v>22.3</v>
      </c>
      <c r="J15" s="11" t="n">
        <v>16.6</v>
      </c>
      <c r="K15" s="11" t="n">
        <v>6.9</v>
      </c>
      <c r="L15" s="11" t="n">
        <v>3.4</v>
      </c>
      <c r="M15" s="11" t="n">
        <v>0.4</v>
      </c>
      <c r="N15" s="12" t="n">
        <f aca="false">AVERAGE(B15:M15)</f>
        <v>10.6583333333333</v>
      </c>
    </row>
    <row r="16" customFormat="false" ht="12.75" hidden="false" customHeight="false" outlineLevel="0" collapsed="false">
      <c r="A16" s="10" t="n">
        <v>1978</v>
      </c>
      <c r="B16" s="11" t="n">
        <v>0</v>
      </c>
      <c r="C16" s="11" t="n">
        <v>0</v>
      </c>
      <c r="D16" s="11" t="n">
        <v>1.7</v>
      </c>
      <c r="E16" s="11" t="n">
        <v>10.2</v>
      </c>
      <c r="F16" s="11" t="n">
        <v>16.3</v>
      </c>
      <c r="G16" s="11" t="n">
        <v>20.5</v>
      </c>
      <c r="H16" s="11" t="n">
        <v>24.2</v>
      </c>
      <c r="I16" s="11" t="n">
        <v>21.1</v>
      </c>
      <c r="J16" s="11" t="n">
        <v>18.2</v>
      </c>
      <c r="K16" s="11" t="n">
        <v>8.5</v>
      </c>
      <c r="L16" s="11" t="n">
        <v>2.6</v>
      </c>
      <c r="M16" s="11" t="n">
        <v>0.2</v>
      </c>
      <c r="N16" s="12" t="n">
        <f aca="false">AVERAGE(B16:M16)</f>
        <v>10.2916666666667</v>
      </c>
    </row>
    <row r="17" customFormat="false" ht="12.75" hidden="false" customHeight="false" outlineLevel="0" collapsed="false">
      <c r="A17" s="10" t="n">
        <v>1979</v>
      </c>
      <c r="B17" s="11" t="n">
        <v>0.3</v>
      </c>
      <c r="C17" s="11" t="n">
        <v>0.3</v>
      </c>
      <c r="D17" s="11" t="n">
        <v>2.4</v>
      </c>
      <c r="E17" s="11" t="n">
        <v>10.2</v>
      </c>
      <c r="F17" s="11" t="n">
        <v>16.9</v>
      </c>
      <c r="G17" s="11" t="n">
        <v>21</v>
      </c>
      <c r="H17" s="11" t="n">
        <v>24</v>
      </c>
      <c r="I17" s="11" t="n">
        <v>23.3</v>
      </c>
      <c r="J17" s="11" t="n">
        <v>19.1</v>
      </c>
      <c r="K17" s="11" t="n">
        <v>11.2</v>
      </c>
      <c r="L17" s="11" t="n">
        <v>2</v>
      </c>
      <c r="M17" s="11" t="n">
        <v>1</v>
      </c>
      <c r="N17" s="12" t="n">
        <f aca="false">AVERAGE(B17:M17)</f>
        <v>10.975</v>
      </c>
    </row>
    <row r="18" customFormat="false" ht="12.75" hidden="false" customHeight="false" outlineLevel="0" collapsed="false">
      <c r="A18" s="8" t="n">
        <v>1980</v>
      </c>
      <c r="B18" s="13" t="n">
        <v>0.1</v>
      </c>
      <c r="C18" s="13" t="n">
        <v>0.1</v>
      </c>
      <c r="D18" s="13" t="n">
        <v>0.3</v>
      </c>
      <c r="E18" s="13" t="n">
        <v>7.8</v>
      </c>
      <c r="F18" s="13" t="n">
        <v>17.9</v>
      </c>
      <c r="G18" s="13" t="n">
        <v>23</v>
      </c>
      <c r="H18" s="13" t="n">
        <v>24.4</v>
      </c>
      <c r="I18" s="13" t="n">
        <v>22.3</v>
      </c>
      <c r="J18" s="13" t="n">
        <v>16.8</v>
      </c>
      <c r="K18" s="13" t="n">
        <v>9.2</v>
      </c>
      <c r="L18" s="13" t="n">
        <v>3.2</v>
      </c>
      <c r="M18" s="13" t="n">
        <v>1.3</v>
      </c>
      <c r="N18" s="14" t="n">
        <f aca="false">AVERAGE(B18:M18)</f>
        <v>10.5333333333333</v>
      </c>
    </row>
    <row r="19" customFormat="false" ht="12.75" hidden="false" customHeight="false" outlineLevel="0" collapsed="false">
      <c r="A19" s="8" t="n">
        <v>1981</v>
      </c>
      <c r="B19" s="13" t="n">
        <v>0.5</v>
      </c>
      <c r="C19" s="13" t="n">
        <v>1.2</v>
      </c>
      <c r="D19" s="13" t="n">
        <v>2.5</v>
      </c>
      <c r="E19" s="13" t="n">
        <v>9.1</v>
      </c>
      <c r="F19" s="13" t="n">
        <v>15.4</v>
      </c>
      <c r="G19" s="13" t="n">
        <v>22.9</v>
      </c>
      <c r="H19" s="13" t="n">
        <v>26.6</v>
      </c>
      <c r="I19" s="13" t="n">
        <v>24.7</v>
      </c>
      <c r="J19" s="13" t="n">
        <v>18.5</v>
      </c>
      <c r="K19" s="13" t="n">
        <v>10.3</v>
      </c>
      <c r="L19" s="13" t="n">
        <v>4.2</v>
      </c>
      <c r="M19" s="13" t="n">
        <v>0.5</v>
      </c>
      <c r="N19" s="14" t="n">
        <f aca="false">AVERAGE(B19:M19)</f>
        <v>11.3666666666667</v>
      </c>
    </row>
    <row r="20" customFormat="false" ht="12.75" hidden="false" customHeight="false" outlineLevel="0" collapsed="false">
      <c r="A20" s="8" t="n">
        <v>1982</v>
      </c>
      <c r="B20" s="13" t="n">
        <v>0.4</v>
      </c>
      <c r="C20" s="13" t="n">
        <v>-0.1</v>
      </c>
      <c r="D20" s="13" t="n">
        <v>1.1</v>
      </c>
      <c r="E20" s="13" t="n">
        <v>9.6</v>
      </c>
      <c r="F20" s="13" t="n">
        <v>17.7</v>
      </c>
      <c r="G20" s="13" t="n">
        <v>21.3</v>
      </c>
      <c r="H20" s="13" t="n">
        <v>25.3</v>
      </c>
      <c r="I20" s="13" t="n">
        <v>22.4</v>
      </c>
      <c r="J20" s="13" t="n">
        <v>16.9</v>
      </c>
      <c r="K20" s="13" t="n">
        <v>8.5</v>
      </c>
      <c r="L20" s="13" t="n">
        <v>2.4</v>
      </c>
      <c r="M20" s="13" t="n">
        <v>0.6</v>
      </c>
      <c r="N20" s="14" t="n">
        <f aca="false">AVERAGE(B20:M20)</f>
        <v>10.5083333333333</v>
      </c>
    </row>
    <row r="21" customFormat="false" ht="12.75" hidden="false" customHeight="false" outlineLevel="0" collapsed="false">
      <c r="A21" s="8" t="n">
        <v>1983</v>
      </c>
      <c r="B21" s="13" t="n">
        <v>0.2</v>
      </c>
      <c r="C21" s="13" t="n">
        <v>0.5</v>
      </c>
      <c r="D21" s="13" t="n">
        <v>3.1</v>
      </c>
      <c r="E21" s="13" t="n">
        <v>13.9</v>
      </c>
      <c r="F21" s="13" t="n">
        <v>18.7</v>
      </c>
      <c r="G21" s="13" t="n">
        <v>22.5</v>
      </c>
      <c r="H21" s="13" t="n">
        <v>26.5</v>
      </c>
      <c r="I21" s="13" t="n">
        <v>22.7</v>
      </c>
      <c r="J21" s="13" t="n">
        <v>17.6</v>
      </c>
      <c r="K21" s="13" t="n">
        <v>11</v>
      </c>
      <c r="L21" s="13" t="n">
        <v>3.9</v>
      </c>
      <c r="M21" s="13" t="n">
        <v>1</v>
      </c>
      <c r="N21" s="14" t="n">
        <f aca="false">AVERAGE(B21:M21)</f>
        <v>11.8</v>
      </c>
    </row>
    <row r="22" customFormat="false" ht="12.75" hidden="false" customHeight="false" outlineLevel="0" collapsed="false">
      <c r="A22" s="8" t="n">
        <v>1984</v>
      </c>
      <c r="B22" s="13" t="n">
        <v>1</v>
      </c>
      <c r="C22" s="13" t="n">
        <v>0.5</v>
      </c>
      <c r="D22" s="13" t="n">
        <v>1.4</v>
      </c>
      <c r="E22" s="13" t="n">
        <v>9.3</v>
      </c>
      <c r="F22" s="13" t="n">
        <v>18.6</v>
      </c>
      <c r="G22" s="13" t="n">
        <v>22.5</v>
      </c>
      <c r="H22" s="13" t="n">
        <v>26.4</v>
      </c>
      <c r="I22" s="13" t="n">
        <v>22.6</v>
      </c>
      <c r="J22" s="13" t="n">
        <v>17.5</v>
      </c>
      <c r="K22" s="13" t="n">
        <v>10.9</v>
      </c>
      <c r="L22" s="13" t="n">
        <v>3.8</v>
      </c>
      <c r="M22" s="13" t="n">
        <v>1</v>
      </c>
      <c r="N22" s="14" t="n">
        <f aca="false">AVERAGE(B22:M22)</f>
        <v>11.2916666666667</v>
      </c>
    </row>
    <row r="23" customFormat="false" ht="12.75" hidden="false" customHeight="false" outlineLevel="0" collapsed="false">
      <c r="A23" s="8" t="n">
        <v>1985</v>
      </c>
      <c r="B23" s="13" t="n">
        <v>-0.3</v>
      </c>
      <c r="C23" s="13" t="n">
        <v>-0.4</v>
      </c>
      <c r="D23" s="13" t="n">
        <v>0.2</v>
      </c>
      <c r="E23" s="13" t="n">
        <v>6.3</v>
      </c>
      <c r="F23" s="13" t="n">
        <v>17.1</v>
      </c>
      <c r="G23" s="13" t="n">
        <v>21.9</v>
      </c>
      <c r="H23" s="13" t="n">
        <v>24.7</v>
      </c>
      <c r="I23" s="13" t="n">
        <v>24.3</v>
      </c>
      <c r="J23" s="13" t="n">
        <v>17.1</v>
      </c>
      <c r="K23" s="13" t="n">
        <v>8.2</v>
      </c>
      <c r="L23" s="13" t="n">
        <v>2.9</v>
      </c>
      <c r="M23" s="13" t="n">
        <v>0.1</v>
      </c>
      <c r="N23" s="14" t="n">
        <f aca="false">AVERAGE(B23:M23)</f>
        <v>10.175</v>
      </c>
    </row>
    <row r="24" customFormat="false" ht="12.75" hidden="false" customHeight="false" outlineLevel="0" collapsed="false">
      <c r="A24" s="8" t="n">
        <v>1986</v>
      </c>
      <c r="B24" s="13" t="n">
        <v>-0.7</v>
      </c>
      <c r="C24" s="13" t="n">
        <v>0.1</v>
      </c>
      <c r="D24" s="13" t="n">
        <v>0.1</v>
      </c>
      <c r="E24" s="13" t="n">
        <v>9.8</v>
      </c>
      <c r="F24" s="13" t="n">
        <v>17.4</v>
      </c>
      <c r="G24" s="13" t="n">
        <v>23.1</v>
      </c>
      <c r="H24" s="13" t="n">
        <v>25.3</v>
      </c>
      <c r="I24" s="13" t="n">
        <v>24.2</v>
      </c>
      <c r="J24" s="13" t="n">
        <v>19.6</v>
      </c>
      <c r="K24" s="13" t="n">
        <v>9.3</v>
      </c>
      <c r="L24" s="13" t="n">
        <v>2.6</v>
      </c>
      <c r="M24" s="13" t="n">
        <v>0.2</v>
      </c>
      <c r="N24" s="14" t="n">
        <f aca="false">AVERAGE(B24:M24)</f>
        <v>10.9166666666667</v>
      </c>
    </row>
    <row r="25" customFormat="false" ht="12.75" hidden="false" customHeight="false" outlineLevel="0" collapsed="false">
      <c r="A25" s="8" t="n">
        <v>1987</v>
      </c>
      <c r="B25" s="13" t="n">
        <v>0.1</v>
      </c>
      <c r="C25" s="13" t="n">
        <v>0.1</v>
      </c>
      <c r="D25" s="13" t="n">
        <v>0.2</v>
      </c>
      <c r="E25" s="13" t="n">
        <v>6.2</v>
      </c>
      <c r="F25" s="13" t="n">
        <v>17.3</v>
      </c>
      <c r="G25" s="13" t="n">
        <v>22.9</v>
      </c>
      <c r="H25" s="13" t="n">
        <v>25.2</v>
      </c>
      <c r="I25" s="13" t="n">
        <v>22.8</v>
      </c>
      <c r="J25" s="13" t="n">
        <v>16.5</v>
      </c>
      <c r="K25" s="13" t="n">
        <v>7.5</v>
      </c>
      <c r="L25" s="13" t="n">
        <v>1.4</v>
      </c>
      <c r="M25" s="13" t="n">
        <v>0.4</v>
      </c>
      <c r="N25" s="14" t="n">
        <f aca="false">AVERAGE(B25:M25)</f>
        <v>10.05</v>
      </c>
    </row>
    <row r="26" customFormat="false" ht="12.75" hidden="false" customHeight="false" outlineLevel="0" collapsed="false">
      <c r="A26" s="8" t="n">
        <v>1988</v>
      </c>
      <c r="B26" s="13" t="n">
        <v>0.3</v>
      </c>
      <c r="C26" s="13" t="n">
        <v>0.2</v>
      </c>
      <c r="D26" s="13" t="n">
        <v>0.6</v>
      </c>
      <c r="E26" s="13" t="n">
        <v>9</v>
      </c>
      <c r="F26" s="13" t="n">
        <v>15.6</v>
      </c>
      <c r="G26" s="13" t="n">
        <v>23.1</v>
      </c>
      <c r="H26" s="13" t="n">
        <v>25.6</v>
      </c>
      <c r="I26" s="13" t="n">
        <v>24.2</v>
      </c>
      <c r="J26" s="13" t="n">
        <v>18.3</v>
      </c>
      <c r="K26" s="13" t="n">
        <v>9.4</v>
      </c>
      <c r="L26" s="13" t="n">
        <v>2</v>
      </c>
      <c r="M26" s="13" t="n">
        <v>1.9</v>
      </c>
      <c r="N26" s="14" t="n">
        <f aca="false">AVERAGE(B26:M26)</f>
        <v>10.85</v>
      </c>
    </row>
    <row r="27" customFormat="false" ht="12.75" hidden="false" customHeight="false" outlineLevel="0" collapsed="false">
      <c r="A27" s="15" t="n">
        <v>1989</v>
      </c>
      <c r="B27" s="16" t="n">
        <v>0.0368279569892473</v>
      </c>
      <c r="C27" s="17" t="n">
        <v>0.0943452380952381</v>
      </c>
      <c r="D27" s="17" t="n">
        <v>2.15645161290323</v>
      </c>
      <c r="E27" s="17" t="n">
        <v>9.23833333333334</v>
      </c>
      <c r="F27" s="17" t="n">
        <v>16.3483870967742</v>
      </c>
      <c r="G27" s="17" t="n">
        <v>22.8466666666667</v>
      </c>
      <c r="H27" s="17" t="n">
        <v>26.4636886102403</v>
      </c>
      <c r="I27" s="17" t="n">
        <v>24.1048076923077</v>
      </c>
      <c r="J27" s="17" t="n">
        <v>17.6016666666667</v>
      </c>
      <c r="K27" s="17" t="n">
        <v>10.5932795698925</v>
      </c>
      <c r="L27" s="17" t="n">
        <v>3.9</v>
      </c>
      <c r="M27" s="18" t="n">
        <v>1.9</v>
      </c>
      <c r="N27" s="19" t="n">
        <f aca="false">AVERAGE(B27:M27)</f>
        <v>11.2737045369891</v>
      </c>
    </row>
    <row r="28" customFormat="false" ht="12.75" hidden="false" customHeight="false" outlineLevel="0" collapsed="false">
      <c r="A28" s="10" t="n">
        <v>1990</v>
      </c>
      <c r="B28" s="11" t="n">
        <v>0.203225806451613</v>
      </c>
      <c r="C28" s="11" t="n">
        <v>0.221428571428571</v>
      </c>
      <c r="D28" s="11" t="n">
        <v>3.06774193548387</v>
      </c>
      <c r="E28" s="11" t="n">
        <v>11.14</v>
      </c>
      <c r="F28" s="11" t="n">
        <v>16.6016129032258</v>
      </c>
      <c r="G28" s="11" t="n">
        <v>21.6366666666667</v>
      </c>
      <c r="H28" s="11" t="n">
        <v>24.6387096774194</v>
      </c>
      <c r="I28" s="11" t="n">
        <v>23.7459677419355</v>
      </c>
      <c r="J28" s="11" t="n">
        <v>18.2416666666667</v>
      </c>
      <c r="K28" s="11" t="n">
        <v>9.6741935483871</v>
      </c>
      <c r="L28" s="11" t="n">
        <v>4.76666666666667</v>
      </c>
      <c r="M28" s="11" t="n">
        <v>1.1260752688172</v>
      </c>
      <c r="N28" s="12" t="n">
        <f aca="false">AVERAGE(B28:M28)</f>
        <v>11.2553296210958</v>
      </c>
    </row>
    <row r="29" customFormat="false" ht="12.75" hidden="false" customHeight="false" outlineLevel="0" collapsed="false">
      <c r="A29" s="10" t="n">
        <v>1991</v>
      </c>
      <c r="B29" s="11" t="n">
        <v>0.458064516129032</v>
      </c>
      <c r="C29" s="11" t="n">
        <v>0.609821428571429</v>
      </c>
      <c r="D29" s="11" t="n">
        <v>2.01612903225807</v>
      </c>
      <c r="E29" s="11" t="n">
        <v>10.4266666666667</v>
      </c>
      <c r="F29" s="11" t="n">
        <v>17.0217741935484</v>
      </c>
      <c r="G29" s="11" t="n">
        <v>24.8008333333333</v>
      </c>
      <c r="H29" s="11" t="n">
        <v>26.1938172043011</v>
      </c>
      <c r="I29" s="11" t="n">
        <v>22.6967741935484</v>
      </c>
      <c r="J29" s="11" t="n">
        <v>18.0066666666667</v>
      </c>
      <c r="K29" s="11" t="n">
        <v>12.5879032258065</v>
      </c>
      <c r="L29" s="11" t="n">
        <v>3.25892857142857</v>
      </c>
      <c r="M29" s="11" t="n">
        <v>1.00166666666667</v>
      </c>
      <c r="N29" s="12" t="n">
        <f aca="false">AVERAGE(B29:M29)</f>
        <v>11.5899204749104</v>
      </c>
    </row>
    <row r="30" customFormat="false" ht="12.75" hidden="false" customHeight="false" outlineLevel="0" collapsed="false">
      <c r="A30" s="10" t="n">
        <v>1992</v>
      </c>
      <c r="B30" s="11" t="n">
        <v>0.441935483870968</v>
      </c>
      <c r="C30" s="11" t="n">
        <v>0.326666666666667</v>
      </c>
      <c r="D30" s="11" t="n">
        <v>0.351612903225806</v>
      </c>
      <c r="E30" s="11" t="n">
        <v>7.64333333333333</v>
      </c>
      <c r="F30" s="11" t="n">
        <v>15.7774193548387</v>
      </c>
      <c r="G30" s="11" t="n">
        <v>21.88</v>
      </c>
      <c r="H30" s="11" t="n">
        <v>24.5483870967742</v>
      </c>
      <c r="I30" s="11" t="n">
        <v>22.7881720430108</v>
      </c>
      <c r="J30" s="11" t="n">
        <v>18.9333333333333</v>
      </c>
      <c r="K30" s="11" t="n">
        <v>9.33548387096774</v>
      </c>
      <c r="L30" s="11" t="n">
        <v>3.71</v>
      </c>
      <c r="M30" s="11" t="n">
        <v>0.303225806451613</v>
      </c>
      <c r="N30" s="12" t="n">
        <f aca="false">AVERAGE(B30:M30)</f>
        <v>10.5032974910394</v>
      </c>
    </row>
    <row r="31" customFormat="false" ht="12.75" hidden="false" customHeight="false" outlineLevel="0" collapsed="false">
      <c r="A31" s="10" t="n">
        <v>1993</v>
      </c>
      <c r="B31" s="11" t="n">
        <v>0.157795698924731</v>
      </c>
      <c r="C31" s="11" t="n">
        <v>0.175297619047619</v>
      </c>
      <c r="D31" s="11" t="n">
        <v>0.646505376344086</v>
      </c>
      <c r="E31" s="11" t="n">
        <v>8.58083333333333</v>
      </c>
      <c r="F31" s="11" t="n">
        <v>16.4588709677419</v>
      </c>
      <c r="G31" s="11" t="n">
        <v>22.6658333333333</v>
      </c>
      <c r="H31" s="11" t="n">
        <v>25.2451612903226</v>
      </c>
      <c r="I31" s="11" t="n">
        <v>23.9701612903226</v>
      </c>
      <c r="J31" s="11" t="n">
        <v>16.4722222222222</v>
      </c>
      <c r="K31" s="11" t="n">
        <v>9.2489247311828</v>
      </c>
      <c r="L31" s="11" t="n">
        <v>1.15833333333333</v>
      </c>
      <c r="M31" s="11" t="n">
        <v>0.480913978494624</v>
      </c>
      <c r="N31" s="12" t="n">
        <f aca="false">AVERAGE(B31:M31)</f>
        <v>10.4384044312169</v>
      </c>
    </row>
    <row r="32" customFormat="false" ht="12.75" hidden="false" customHeight="false" outlineLevel="0" collapsed="false">
      <c r="A32" s="10" t="n">
        <v>1994</v>
      </c>
      <c r="B32" s="11" t="n">
        <v>0.539516129032258</v>
      </c>
      <c r="C32" s="11" t="n">
        <v>0.341964285714286</v>
      </c>
      <c r="D32" s="11" t="n">
        <v>0.580645161290323</v>
      </c>
      <c r="E32" s="11" t="n">
        <v>5.55083333333333</v>
      </c>
      <c r="F32" s="11" t="n">
        <v>17.1193548387097</v>
      </c>
      <c r="G32" s="11" t="n">
        <v>22.395</v>
      </c>
      <c r="H32" s="11" t="n">
        <v>22.9346774193548</v>
      </c>
      <c r="I32" s="11" t="n">
        <v>24.1225806451613</v>
      </c>
      <c r="J32" s="11" t="n">
        <v>18.9094444444444</v>
      </c>
      <c r="K32" s="11" t="n">
        <v>12.6811827956989</v>
      </c>
      <c r="L32" s="11" t="n">
        <v>3.2525</v>
      </c>
      <c r="M32" s="11" t="n">
        <v>0.97741935483871</v>
      </c>
      <c r="N32" s="12" t="n">
        <f aca="false">AVERAGE(B32:M32)</f>
        <v>10.7837598672982</v>
      </c>
    </row>
    <row r="33" customFormat="false" ht="12.75" hidden="false" customHeight="false" outlineLevel="0" collapsed="false">
      <c r="A33" s="10" t="n">
        <v>1995</v>
      </c>
      <c r="B33" s="11" t="n">
        <v>0.941397849462366</v>
      </c>
      <c r="C33" s="11" t="n">
        <v>1.02857142857143</v>
      </c>
      <c r="D33" s="11" t="n">
        <v>2.37096774193548</v>
      </c>
      <c r="E33" s="11" t="n">
        <v>12.7483333333333</v>
      </c>
      <c r="F33" s="11" t="n">
        <v>18.8314516129032</v>
      </c>
      <c r="G33" s="11" t="n">
        <v>24.9383333333333</v>
      </c>
      <c r="H33" s="11" t="n">
        <v>25.8629032258065</v>
      </c>
      <c r="I33" s="11" t="n">
        <v>24.7064516129032</v>
      </c>
      <c r="J33" s="11" t="n">
        <v>18.6183333333333</v>
      </c>
      <c r="K33" s="11" t="n">
        <v>10.7911290322581</v>
      </c>
      <c r="L33" s="11" t="n">
        <v>5.06166666666667</v>
      </c>
      <c r="M33" s="11" t="n">
        <v>0.791935483870968</v>
      </c>
      <c r="N33" s="12" t="n">
        <f aca="false">AVERAGE(B33:M33)</f>
        <v>12.2242895545315</v>
      </c>
    </row>
    <row r="34" customFormat="false" ht="12.75" hidden="false" customHeight="false" outlineLevel="0" collapsed="false">
      <c r="A34" s="10" t="n">
        <v>1996</v>
      </c>
      <c r="B34" s="11" t="n">
        <v>0.52258064516129</v>
      </c>
      <c r="C34" s="11" t="n">
        <v>0.492241379310345</v>
      </c>
      <c r="D34" s="11" t="n">
        <v>0.945967741935484</v>
      </c>
      <c r="E34" s="11" t="n">
        <v>7.5025</v>
      </c>
      <c r="F34" s="11" t="n">
        <v>17.3491935483871</v>
      </c>
      <c r="G34" s="11" t="n">
        <v>23.0066666666667</v>
      </c>
      <c r="H34" s="11" t="n">
        <v>27.2604838709677</v>
      </c>
      <c r="I34" s="11" t="n">
        <v>22.4161290322581</v>
      </c>
      <c r="J34" s="11" t="n">
        <v>18.0108333333333</v>
      </c>
      <c r="K34" s="11" t="n">
        <v>9.33306451612903</v>
      </c>
      <c r="L34" s="11" t="n">
        <v>3.89666666666667</v>
      </c>
      <c r="M34" s="11" t="n">
        <v>0.341935483870968</v>
      </c>
      <c r="N34" s="12" t="n">
        <f aca="false">AVERAGE(B34:M34)</f>
        <v>10.9231885737239</v>
      </c>
    </row>
    <row r="35" customFormat="false" ht="12.75" hidden="false" customHeight="false" outlineLevel="0" collapsed="false">
      <c r="A35" s="10" t="n">
        <v>1997</v>
      </c>
      <c r="B35" s="11" t="n">
        <v>0.300806451612903</v>
      </c>
      <c r="C35" s="11" t="n">
        <v>0.263392857142857</v>
      </c>
      <c r="D35" s="11" t="n">
        <v>0.385483870967742</v>
      </c>
      <c r="E35" s="11" t="n">
        <v>7.46416666666667</v>
      </c>
      <c r="F35" s="11" t="n">
        <v>16.2672043010753</v>
      </c>
      <c r="G35" s="11" t="n">
        <v>23.2030555555556</v>
      </c>
      <c r="H35" s="11" t="n">
        <v>25.652688172043</v>
      </c>
      <c r="I35" s="11" t="n">
        <v>24.305376344086</v>
      </c>
      <c r="J35" s="11" t="n">
        <v>16.5516666666667</v>
      </c>
      <c r="K35" s="11" t="n">
        <v>13.7991935483871</v>
      </c>
      <c r="L35" s="11" t="n">
        <v>3.05833333333333</v>
      </c>
      <c r="M35" s="11" t="n">
        <v>0.98736559139785</v>
      </c>
      <c r="N35" s="12" t="n">
        <f aca="false">AVERAGE(B35:M35)</f>
        <v>11.0198944465779</v>
      </c>
    </row>
    <row r="36" customFormat="false" ht="12.75" hidden="false" customHeight="false" outlineLevel="0" collapsed="false">
      <c r="A36" s="10" t="n">
        <v>1998</v>
      </c>
      <c r="B36" s="11" t="n">
        <v>1.16693548387097</v>
      </c>
      <c r="C36" s="11" t="n">
        <v>0.49702380952381</v>
      </c>
      <c r="D36" s="11" t="n">
        <v>1.18387096774194</v>
      </c>
      <c r="E36" s="11" t="n">
        <v>8.05777777777778</v>
      </c>
      <c r="F36" s="11" t="n">
        <v>17.3685483870968</v>
      </c>
      <c r="G36" s="11" t="n">
        <v>26.4672222222222</v>
      </c>
      <c r="H36" s="11" t="n">
        <v>26.2475806451613</v>
      </c>
      <c r="I36" s="11" t="n">
        <v>22.7508064516129</v>
      </c>
      <c r="J36" s="11" t="n">
        <v>14.8543103448276</v>
      </c>
      <c r="K36" s="11" t="n">
        <v>8.30725806451613</v>
      </c>
      <c r="L36" s="11" t="n">
        <v>3.01896551724138</v>
      </c>
      <c r="M36" s="11" t="n">
        <v>2.73118279569892</v>
      </c>
      <c r="N36" s="12" t="n">
        <f aca="false">AVERAGE(B36:M36)</f>
        <v>11.0542902056076</v>
      </c>
    </row>
    <row r="37" customFormat="false" ht="12.75" hidden="false" customHeight="false" outlineLevel="0" collapsed="false">
      <c r="A37" s="10" t="n">
        <v>1999</v>
      </c>
      <c r="B37" s="11" t="n">
        <v>2.48736559139785</v>
      </c>
      <c r="C37" s="11" t="n">
        <v>2.4875</v>
      </c>
      <c r="D37" s="11" t="n">
        <v>2.63145161290323</v>
      </c>
      <c r="E37" s="11" t="n">
        <v>8.85666666666667</v>
      </c>
      <c r="F37" s="11" t="n">
        <v>15.4841397849462</v>
      </c>
      <c r="G37" s="11" t="n">
        <v>22.2552777777778</v>
      </c>
      <c r="H37" s="11" t="n">
        <v>23.680376344086</v>
      </c>
      <c r="I37" s="11" t="n">
        <v>24.0021505376344</v>
      </c>
      <c r="J37" s="11" t="n">
        <v>14.9491071428571</v>
      </c>
      <c r="K37" s="11" t="n">
        <v>10.8540322580645</v>
      </c>
      <c r="L37" s="11" t="n">
        <v>2.13916666666667</v>
      </c>
      <c r="M37" s="11" t="n">
        <v>1.30994623655914</v>
      </c>
      <c r="N37" s="12" t="n">
        <f aca="false">AVERAGE(B37:M37)</f>
        <v>10.9280983849633</v>
      </c>
    </row>
    <row r="38" customFormat="false" ht="12.75" hidden="false" customHeight="false" outlineLevel="0" collapsed="false">
      <c r="A38" s="10" t="n">
        <v>2000</v>
      </c>
      <c r="B38" s="11" t="n">
        <v>0.808333333333334</v>
      </c>
      <c r="C38" s="11" t="n">
        <v>1.33448275862069</v>
      </c>
      <c r="D38" s="11" t="n">
        <v>3.59354838709677</v>
      </c>
      <c r="E38" s="11" t="n">
        <v>13.9252777777778</v>
      </c>
      <c r="F38" s="11" t="n">
        <v>15.3733870967742</v>
      </c>
      <c r="G38" s="11" t="n">
        <v>22.3275</v>
      </c>
      <c r="H38" s="11" t="n">
        <v>26.0295698924731</v>
      </c>
      <c r="I38" s="11" t="n">
        <v>24.5491935483871</v>
      </c>
      <c r="J38" s="11" t="n">
        <v>19.6</v>
      </c>
      <c r="K38" s="11" t="n">
        <v>13.4104838709677</v>
      </c>
      <c r="L38" s="11" t="n">
        <v>9.54655172413793</v>
      </c>
      <c r="M38" s="11" t="n">
        <v>3.49139784946237</v>
      </c>
      <c r="N38" s="12" t="n">
        <f aca="false">AVERAGE(B38:M38)</f>
        <v>12.8324771865859</v>
      </c>
    </row>
    <row r="39" s="21" customFormat="true" ht="12.75" hidden="false" customHeight="false" outlineLevel="0" collapsed="false">
      <c r="A39" s="10" t="n">
        <v>2001</v>
      </c>
      <c r="B39" s="20" t="n">
        <v>1.29086021505376</v>
      </c>
      <c r="C39" s="20" t="n">
        <v>1.24196428571429</v>
      </c>
      <c r="D39" s="20" t="n">
        <v>3.3241935483871</v>
      </c>
      <c r="E39" s="20" t="n">
        <v>12.5255555555556</v>
      </c>
      <c r="F39" s="20" t="n">
        <v>19.4</v>
      </c>
      <c r="G39" s="20" t="n">
        <v>22.3</v>
      </c>
      <c r="H39" s="20" t="n">
        <v>24.2575268817204</v>
      </c>
      <c r="I39" s="20" t="n">
        <v>21.8948924731183</v>
      </c>
      <c r="J39" s="20" t="n">
        <v>15.7</v>
      </c>
      <c r="K39" s="20" t="n">
        <v>7.4</v>
      </c>
      <c r="L39" s="20" t="n">
        <v>4.4</v>
      </c>
      <c r="M39" s="20" t="n">
        <v>1.7505376344086</v>
      </c>
      <c r="N39" s="12" t="n">
        <f aca="false">AVERAGE(B39:M39)</f>
        <v>11.2904608828298</v>
      </c>
      <c r="P39" s="0"/>
      <c r="Q39" s="0"/>
      <c r="R39" s="0"/>
      <c r="S39" s="0"/>
      <c r="T39" s="0"/>
    </row>
    <row r="40" s="21" customFormat="true" ht="12.75" hidden="false" customHeight="false" outlineLevel="0" collapsed="false">
      <c r="A40" s="10" t="n">
        <v>2002</v>
      </c>
      <c r="B40" s="20" t="n">
        <v>1.6</v>
      </c>
      <c r="C40" s="20" t="n">
        <v>0.632142857142857</v>
      </c>
      <c r="D40" s="20" t="n">
        <v>2.74677419354839</v>
      </c>
      <c r="E40" s="20" t="n">
        <v>8.3</v>
      </c>
      <c r="F40" s="20" t="n">
        <v>14</v>
      </c>
      <c r="G40" s="20" t="n">
        <v>20.5</v>
      </c>
      <c r="H40" s="20" t="n">
        <v>25.5</v>
      </c>
      <c r="I40" s="20" t="n">
        <v>20.6</v>
      </c>
      <c r="J40" s="20" t="n">
        <v>16.9</v>
      </c>
      <c r="K40" s="20" t="n">
        <v>8.6</v>
      </c>
      <c r="L40" s="20" t="n">
        <v>3.4</v>
      </c>
      <c r="M40" s="20" t="n">
        <v>1.39677419354839</v>
      </c>
      <c r="N40" s="12" t="n">
        <f aca="false">AVERAGE(B40:M40)</f>
        <v>10.3479742703533</v>
      </c>
      <c r="P40" s="0"/>
      <c r="Q40" s="0"/>
      <c r="R40" s="0"/>
      <c r="S40" s="0"/>
      <c r="T40" s="0"/>
    </row>
    <row r="41" s="21" customFormat="true" ht="12.75" hidden="false" customHeight="false" outlineLevel="0" collapsed="false">
      <c r="A41" s="10" t="n">
        <v>2003</v>
      </c>
      <c r="B41" s="20" t="n">
        <v>2.8</v>
      </c>
      <c r="C41" s="20" t="n">
        <v>2.73333333333333</v>
      </c>
      <c r="D41" s="20" t="n">
        <v>3.6</v>
      </c>
      <c r="E41" s="20" t="n">
        <v>8.3</v>
      </c>
      <c r="F41" s="20" t="n">
        <v>16.6</v>
      </c>
      <c r="G41" s="20" t="n">
        <v>19.31</v>
      </c>
      <c r="H41" s="20" t="n">
        <v>19.3</v>
      </c>
      <c r="I41" s="20" t="n">
        <v>23.4935483870968</v>
      </c>
      <c r="J41" s="20" t="n">
        <v>15</v>
      </c>
      <c r="K41" s="20" t="n">
        <v>11.3161290322581</v>
      </c>
      <c r="L41" s="20" t="n">
        <v>4.5</v>
      </c>
      <c r="M41" s="20" t="n">
        <v>1.8</v>
      </c>
      <c r="N41" s="12" t="n">
        <f aca="false">AVERAGE(B41:M41)</f>
        <v>10.729417562724</v>
      </c>
      <c r="P41" s="0"/>
      <c r="Q41" s="0"/>
      <c r="R41" s="0"/>
      <c r="S41" s="0"/>
      <c r="T41" s="0"/>
    </row>
    <row r="42" customFormat="false" ht="12.75" hidden="false" customHeight="false" outlineLevel="0" collapsed="false">
      <c r="A42" s="10" t="n">
        <v>2004</v>
      </c>
      <c r="B42" s="11" t="n">
        <v>1.1</v>
      </c>
      <c r="C42" s="11" t="n">
        <v>2.2</v>
      </c>
      <c r="D42" s="11" t="n">
        <v>2.43521505376344</v>
      </c>
      <c r="E42" s="11" t="n">
        <v>8.8</v>
      </c>
      <c r="F42" s="11" t="n">
        <v>17.2</v>
      </c>
      <c r="G42" s="11" t="n">
        <v>21.5</v>
      </c>
      <c r="H42" s="11" t="n">
        <v>23.5</v>
      </c>
      <c r="I42" s="11" t="n">
        <v>23</v>
      </c>
      <c r="J42" s="11" t="n">
        <v>16.4133333333333</v>
      </c>
      <c r="K42" s="11" t="n">
        <v>9.42258064516129</v>
      </c>
      <c r="L42" s="11" t="n">
        <v>5.99666666666667</v>
      </c>
      <c r="M42" s="11" t="n">
        <v>4.5</v>
      </c>
      <c r="N42" s="12" t="n">
        <f aca="false">AVERAGE(B42:M42)</f>
        <v>11.3389829749104</v>
      </c>
    </row>
    <row r="43" customFormat="false" ht="12.75" hidden="false" customHeight="false" outlineLevel="0" collapsed="false">
      <c r="A43" s="10" t="n">
        <v>2005</v>
      </c>
      <c r="B43" s="11" t="n">
        <v>1</v>
      </c>
      <c r="C43" s="11" t="n">
        <v>1.2</v>
      </c>
      <c r="D43" s="11" t="n">
        <v>2</v>
      </c>
      <c r="E43" s="11" t="n">
        <v>7.92666666666666</v>
      </c>
      <c r="F43" s="11" t="n">
        <v>19.1</v>
      </c>
      <c r="G43" s="11" t="n">
        <v>21.9822222222222</v>
      </c>
      <c r="H43" s="11" t="n">
        <v>24.3935483870968</v>
      </c>
      <c r="I43" s="11" t="n">
        <v>21.2</v>
      </c>
      <c r="J43" s="11" t="n">
        <v>18.7</v>
      </c>
      <c r="K43" s="11" t="n">
        <v>9.9</v>
      </c>
      <c r="L43" s="11" t="n">
        <v>3.15416666666667</v>
      </c>
      <c r="M43" s="11" t="n">
        <v>1.07177419354839</v>
      </c>
      <c r="N43" s="12" t="n">
        <f aca="false">AVERAGE(B43:M43)</f>
        <v>10.9690315113501</v>
      </c>
    </row>
    <row r="44" customFormat="false" ht="12.75" hidden="false" customHeight="false" outlineLevel="0" collapsed="false">
      <c r="A44" s="10" t="n">
        <v>2006</v>
      </c>
      <c r="B44" s="11" t="n">
        <v>0.663333333333334</v>
      </c>
      <c r="C44" s="11" t="n">
        <v>1</v>
      </c>
      <c r="D44" s="11" t="n">
        <v>2</v>
      </c>
      <c r="E44" s="11" t="n">
        <v>9.3</v>
      </c>
      <c r="F44" s="11" t="n">
        <v>16.1</v>
      </c>
      <c r="G44" s="11" t="n">
        <v>23.9291666666667</v>
      </c>
      <c r="H44" s="11" t="n">
        <v>21.7</v>
      </c>
      <c r="I44" s="11" t="n">
        <v>24</v>
      </c>
      <c r="J44" s="11" t="n">
        <v>16.12</v>
      </c>
      <c r="K44" s="11" t="n">
        <v>9.22338709677419</v>
      </c>
      <c r="L44" s="11" t="n">
        <v>4.3</v>
      </c>
      <c r="M44" s="11" t="n">
        <v>1.85806451612903</v>
      </c>
      <c r="N44" s="12" t="n">
        <f aca="false">AVERAGE(B44:M44)</f>
        <v>10.8494959677419</v>
      </c>
    </row>
    <row r="45" customFormat="false" ht="12.75" hidden="false" customHeight="false" outlineLevel="0" collapsed="false">
      <c r="A45" s="10" t="n">
        <v>2007</v>
      </c>
      <c r="B45" s="11" t="n">
        <v>1.55887096774194</v>
      </c>
      <c r="C45" s="11" t="n">
        <v>1.21428571428571</v>
      </c>
      <c r="D45" s="11" t="n">
        <v>2.37338709677419</v>
      </c>
      <c r="E45" s="11" t="n">
        <v>9.83666666666667</v>
      </c>
      <c r="F45" s="11" t="n">
        <v>18.6</v>
      </c>
      <c r="G45" s="11" t="n">
        <v>21.4</v>
      </c>
      <c r="H45" s="11" t="n">
        <v>23.4064516129032</v>
      </c>
      <c r="I45" s="11" t="n">
        <v>24.15</v>
      </c>
      <c r="J45" s="11" t="n">
        <v>16.215</v>
      </c>
      <c r="K45" s="11" t="n">
        <v>8.58709677419355</v>
      </c>
      <c r="L45" s="11" t="n">
        <v>2.04333333333333</v>
      </c>
      <c r="M45" s="11" t="n">
        <v>1.15</v>
      </c>
      <c r="N45" s="12" t="n">
        <f aca="false">AVERAGE(B45:M45)</f>
        <v>10.8779243471582</v>
      </c>
    </row>
    <row r="46" customFormat="false" ht="12.75" hidden="false" customHeight="false" outlineLevel="0" collapsed="false">
      <c r="A46" s="10" t="n">
        <v>2008</v>
      </c>
      <c r="B46" s="19" t="n">
        <v>1.2</v>
      </c>
      <c r="C46" s="19" t="n">
        <v>1.2</v>
      </c>
      <c r="D46" s="19" t="n">
        <v>4</v>
      </c>
      <c r="E46" s="19" t="n">
        <v>11.6</v>
      </c>
      <c r="F46" s="19" t="n">
        <v>15.9</v>
      </c>
      <c r="G46" s="19" t="n">
        <v>19.1</v>
      </c>
      <c r="H46" s="19" t="n">
        <v>22.2</v>
      </c>
      <c r="I46" s="19" t="n">
        <v>21</v>
      </c>
      <c r="J46" s="19" t="n">
        <v>13.1</v>
      </c>
      <c r="K46" s="19" t="n">
        <v>7</v>
      </c>
      <c r="L46" s="19" t="n">
        <v>3.3</v>
      </c>
      <c r="M46" s="19" t="n">
        <v>1.6</v>
      </c>
      <c r="N46" s="12" t="n">
        <f aca="false">AVERAGE(B46:M46)</f>
        <v>10.1</v>
      </c>
    </row>
    <row r="47" customFormat="false" ht="12.75" hidden="false" customHeight="false" outlineLevel="0" collapsed="false">
      <c r="A47" s="10" t="n">
        <v>2009</v>
      </c>
      <c r="B47" s="19" t="n">
        <v>1.3</v>
      </c>
      <c r="C47" s="19" t="n">
        <v>2</v>
      </c>
      <c r="D47" s="19" t="n">
        <v>3.5</v>
      </c>
      <c r="E47" s="19" t="n">
        <v>7.1</v>
      </c>
      <c r="F47" s="19" t="n">
        <v>15.3</v>
      </c>
      <c r="G47" s="19" t="n">
        <v>21.7</v>
      </c>
      <c r="H47" s="19" t="n">
        <v>21.6</v>
      </c>
      <c r="I47" s="19" t="n">
        <v>18.3</v>
      </c>
      <c r="J47" s="19" t="n">
        <v>15.4</v>
      </c>
      <c r="K47" s="19" t="n">
        <v>8.7</v>
      </c>
      <c r="L47" s="19" t="n">
        <v>2.2</v>
      </c>
      <c r="M47" s="19" t="n">
        <v>1.7</v>
      </c>
      <c r="N47" s="12" t="n">
        <f aca="false">AVERAGE(B47:M47)</f>
        <v>9.9</v>
      </c>
    </row>
    <row r="48" customFormat="false" ht="12.75" hidden="false" customHeight="false" outlineLevel="0" collapsed="false">
      <c r="A48" s="10" t="n">
        <v>2010</v>
      </c>
      <c r="B48" s="11" t="n">
        <v>1.60495867768595</v>
      </c>
      <c r="C48" s="11" t="n">
        <v>2.05945945945946</v>
      </c>
      <c r="D48" s="11" t="n">
        <v>3.3</v>
      </c>
      <c r="E48" s="11" t="n">
        <v>8.1</v>
      </c>
      <c r="F48" s="11" t="n">
        <v>17.8</v>
      </c>
      <c r="G48" s="11" t="n">
        <v>22.8908333333333</v>
      </c>
      <c r="H48" s="11" t="n">
        <v>24.0837398373984</v>
      </c>
      <c r="I48" s="11" t="n">
        <v>21.6227642276423</v>
      </c>
      <c r="J48" s="11" t="n">
        <v>15.5</v>
      </c>
      <c r="K48" s="11" t="n">
        <v>6.3</v>
      </c>
      <c r="L48" s="11" t="n">
        <v>5.18083333333333</v>
      </c>
      <c r="M48" s="11" t="n">
        <v>2.6</v>
      </c>
      <c r="N48" s="12" t="n">
        <f aca="false">AVERAGE(B48:M48)</f>
        <v>10.9202157390711</v>
      </c>
    </row>
    <row r="49" customFormat="false" ht="12.75" hidden="false" customHeight="false" outlineLevel="0" collapsed="false">
      <c r="A49" s="22" t="n">
        <v>2011</v>
      </c>
      <c r="B49" s="23" t="n">
        <v>2.7</v>
      </c>
      <c r="C49" s="23" t="n">
        <v>1.3</v>
      </c>
      <c r="D49" s="23" t="n">
        <v>1.7</v>
      </c>
      <c r="E49" s="23" t="n">
        <v>7.7</v>
      </c>
      <c r="F49" s="23" t="n">
        <v>17.1</v>
      </c>
      <c r="G49" s="23" t="n">
        <v>21.1</v>
      </c>
      <c r="H49" s="23" t="n">
        <v>24.3</v>
      </c>
      <c r="I49" s="23" t="n">
        <v>20.5</v>
      </c>
      <c r="J49" s="23" t="n">
        <v>14.2</v>
      </c>
      <c r="K49" s="23" t="n">
        <v>7.8</v>
      </c>
      <c r="L49" s="23" t="n">
        <v>1.8</v>
      </c>
      <c r="M49" s="23" t="n">
        <v>1.3</v>
      </c>
      <c r="N49" s="12" t="n">
        <f aca="false">AVERAGE(B49:M49)</f>
        <v>10.125</v>
      </c>
    </row>
    <row r="50" customFormat="false" ht="12.75" hidden="false" customHeight="false" outlineLevel="0" collapsed="false">
      <c r="A50" s="22" t="n">
        <v>2012</v>
      </c>
      <c r="B50" s="23" t="n">
        <v>1.3</v>
      </c>
      <c r="C50" s="23" t="n">
        <v>0.8</v>
      </c>
      <c r="D50" s="23" t="n">
        <v>1.4</v>
      </c>
      <c r="E50" s="23" t="n">
        <v>11.8</v>
      </c>
      <c r="F50" s="23" t="n">
        <v>18.9</v>
      </c>
      <c r="G50" s="23" t="n">
        <v>21.4</v>
      </c>
      <c r="H50" s="23" t="n">
        <v>22.2</v>
      </c>
      <c r="I50" s="23" t="n">
        <v>22.1</v>
      </c>
      <c r="J50" s="23" t="n">
        <v>13.9</v>
      </c>
      <c r="K50" s="23" t="n">
        <v>8.5</v>
      </c>
      <c r="L50" s="23" t="n">
        <v>3.4</v>
      </c>
      <c r="M50" s="23" t="n">
        <v>1.9</v>
      </c>
      <c r="N50" s="12" t="n">
        <f aca="false">AVERAGE(B50:M50)</f>
        <v>10.6333333333333</v>
      </c>
    </row>
    <row r="51" customFormat="false" ht="12.75" hidden="false" customHeight="false" outlineLevel="0" collapsed="false">
      <c r="A51" s="22" t="n">
        <v>2013</v>
      </c>
      <c r="B51" s="23" t="n">
        <v>2.1</v>
      </c>
      <c r="C51" s="23" t="n">
        <v>3</v>
      </c>
      <c r="D51" s="23" t="n">
        <v>3.9</v>
      </c>
      <c r="E51" s="23" t="n">
        <v>9.6</v>
      </c>
      <c r="F51" s="23" t="n">
        <v>17.9</v>
      </c>
      <c r="G51" s="23" t="n">
        <v>21.1</v>
      </c>
      <c r="H51" s="23" t="n">
        <v>21.8</v>
      </c>
      <c r="I51" s="23" t="n">
        <v>19.7</v>
      </c>
      <c r="J51" s="23" t="n">
        <v>14.7</v>
      </c>
      <c r="K51" s="23" t="n">
        <v>6.8</v>
      </c>
      <c r="L51" s="23" t="n">
        <v>4.2</v>
      </c>
      <c r="M51" s="23" t="n">
        <v>2.9</v>
      </c>
      <c r="N51" s="12" t="n">
        <f aca="false">AVERAGE(B51:M51)</f>
        <v>10.6416666666667</v>
      </c>
    </row>
    <row r="52" customFormat="false" ht="12.75" hidden="false" customHeight="false" outlineLevel="0" collapsed="false">
      <c r="A52" s="24" t="n">
        <v>2014</v>
      </c>
      <c r="B52" s="25" t="n">
        <v>2.4</v>
      </c>
      <c r="C52" s="25" t="n">
        <v>1.1</v>
      </c>
      <c r="D52" s="25" t="n">
        <v>2.3</v>
      </c>
      <c r="E52" s="25" t="n">
        <v>6.7</v>
      </c>
      <c r="F52" s="25" t="n">
        <v>18</v>
      </c>
      <c r="G52" s="25" t="n">
        <v>20.7</v>
      </c>
      <c r="H52" s="25" t="n">
        <v>20.5</v>
      </c>
      <c r="I52" s="25" t="n">
        <v>22.6</v>
      </c>
      <c r="J52" s="25" t="n">
        <v>13.6</v>
      </c>
      <c r="K52" s="25" t="n">
        <v>6.8</v>
      </c>
      <c r="L52" s="25" t="n">
        <v>3.5</v>
      </c>
      <c r="M52" s="25" t="n">
        <v>2.7</v>
      </c>
      <c r="N52" s="12" t="n">
        <f aca="false">AVERAGE(B52:M52)</f>
        <v>10.075</v>
      </c>
      <c r="O52" s="21"/>
    </row>
    <row r="53" customFormat="false" ht="12.75" hidden="false" customHeight="false" outlineLevel="0" collapsed="false">
      <c r="A53" s="26" t="n">
        <v>2015</v>
      </c>
      <c r="B53" s="25" t="n">
        <v>2</v>
      </c>
      <c r="C53" s="25" t="n">
        <v>1.7</v>
      </c>
      <c r="D53" s="25" t="n">
        <v>2.2</v>
      </c>
      <c r="E53" s="25" t="n">
        <v>4.4</v>
      </c>
      <c r="F53" s="25" t="n">
        <v>13.6</v>
      </c>
      <c r="G53" s="25" t="n">
        <v>20.8</v>
      </c>
      <c r="H53" s="25" t="n">
        <v>20.1</v>
      </c>
      <c r="I53" s="25" t="n">
        <v>17.9</v>
      </c>
      <c r="J53" s="25" t="n">
        <v>14.3</v>
      </c>
      <c r="K53" s="25" t="n">
        <v>4.9</v>
      </c>
      <c r="L53" s="25" t="n">
        <v>3.4</v>
      </c>
      <c r="M53" s="25" t="n">
        <v>2.5</v>
      </c>
      <c r="N53" s="12" t="n">
        <f aca="false">AVERAGE(B53:M53)</f>
        <v>8.98333333333333</v>
      </c>
      <c r="O53" s="21"/>
    </row>
    <row r="54" customFormat="false" ht="12.75" hidden="false" customHeight="false" outlineLevel="0" collapsed="false">
      <c r="A54" s="22" t="n">
        <v>2016</v>
      </c>
      <c r="B54" s="25" t="n">
        <v>2.3</v>
      </c>
      <c r="C54" s="25" t="n">
        <v>2.6</v>
      </c>
      <c r="D54" s="25" t="n">
        <v>2.9</v>
      </c>
      <c r="E54" s="25" t="n">
        <v>7.9</v>
      </c>
      <c r="F54" s="25" t="n">
        <v>14</v>
      </c>
      <c r="G54" s="25" t="n">
        <v>18.6</v>
      </c>
      <c r="H54" s="25" t="n">
        <v>20.7</v>
      </c>
      <c r="I54" s="25" t="n">
        <v>21.1</v>
      </c>
      <c r="J54" s="25" t="n">
        <v>13</v>
      </c>
      <c r="K54" s="25" t="n">
        <v>6.2</v>
      </c>
      <c r="L54" s="25" t="n">
        <v>3.9</v>
      </c>
      <c r="M54" s="25" t="n">
        <v>2.7</v>
      </c>
      <c r="N54" s="25" t="n">
        <f aca="false">AVERAGE(B54:M54)</f>
        <v>9.65833333333333</v>
      </c>
      <c r="O54" s="21"/>
    </row>
    <row r="55" customFormat="false" ht="12.75" hidden="false" customHeight="false" outlineLevel="0" collapsed="false">
      <c r="A55" s="24" t="n">
        <v>2017</v>
      </c>
      <c r="B55" s="24" t="n">
        <v>2.6</v>
      </c>
      <c r="C55" s="24" t="n">
        <v>2.2</v>
      </c>
      <c r="D55" s="24" t="n">
        <v>3</v>
      </c>
      <c r="E55" s="24" t="n">
        <v>8.5</v>
      </c>
      <c r="F55" s="24" t="n">
        <v>13.8</v>
      </c>
      <c r="G55" s="24" t="n">
        <v>16.6</v>
      </c>
      <c r="H55" s="24" t="n">
        <v>20.9</v>
      </c>
      <c r="I55" s="24" t="n">
        <v>19.1</v>
      </c>
      <c r="J55" s="24" t="n">
        <v>14.3</v>
      </c>
      <c r="K55" s="24" t="n">
        <v>7.4</v>
      </c>
      <c r="L55" s="24" t="n">
        <v>4.1</v>
      </c>
      <c r="M55" s="24" t="n">
        <v>2.3</v>
      </c>
      <c r="N55" s="19" t="n">
        <f aca="false">AVERAGE(B55:M55)</f>
        <v>9.56666666666667</v>
      </c>
      <c r="O55" s="21"/>
    </row>
    <row r="56" customFormat="false" ht="12.75" hidden="false" customHeight="false" outlineLevel="0" collapsed="false">
      <c r="A56" s="27" t="n">
        <v>2018</v>
      </c>
      <c r="B56" s="28" t="n">
        <v>1</v>
      </c>
      <c r="C56" s="28" t="n">
        <v>1.1</v>
      </c>
      <c r="D56" s="28" t="n">
        <v>1.5</v>
      </c>
      <c r="E56" s="28" t="n">
        <v>6.4</v>
      </c>
      <c r="F56" s="28" t="n">
        <v>15.5</v>
      </c>
      <c r="G56" s="28" t="n">
        <v>16.8</v>
      </c>
      <c r="H56" s="28" t="n">
        <v>24.4</v>
      </c>
      <c r="I56" s="28" t="n">
        <v>19.3</v>
      </c>
      <c r="J56" s="28" t="n">
        <v>15.2</v>
      </c>
      <c r="K56" s="28" t="n">
        <v>9.8</v>
      </c>
      <c r="L56" s="28" t="n">
        <v>3.1</v>
      </c>
      <c r="M56" s="28" t="n">
        <v>2.2</v>
      </c>
      <c r="N56" s="19" t="n">
        <f aca="false">AVERAGE(B56:M56)</f>
        <v>9.69166666666667</v>
      </c>
      <c r="O56" s="21"/>
    </row>
    <row r="57" customFormat="false" ht="12.75" hidden="false" customHeight="false" outlineLevel="0" collapsed="false">
      <c r="A57" s="29" t="n">
        <v>2019</v>
      </c>
      <c r="B57" s="30" t="n">
        <v>1.8</v>
      </c>
      <c r="C57" s="30" t="n">
        <v>1.5</v>
      </c>
      <c r="D57" s="30" t="n">
        <v>2.9</v>
      </c>
      <c r="E57" s="30" t="n">
        <v>8.1</v>
      </c>
      <c r="F57" s="30" t="n">
        <v>16.4</v>
      </c>
      <c r="G57" s="30" t="n">
        <v>21.4</v>
      </c>
      <c r="H57" s="30" t="n">
        <v>22.2</v>
      </c>
      <c r="I57" s="30" t="n">
        <v>18.3</v>
      </c>
      <c r="J57" s="30" t="n">
        <v>12.6</v>
      </c>
      <c r="K57" s="30" t="n">
        <v>9.8</v>
      </c>
      <c r="L57" s="30" t="n">
        <v>4.1</v>
      </c>
      <c r="M57" s="30" t="n">
        <v>2.9</v>
      </c>
      <c r="N57" s="19" t="n">
        <f aca="false">AVERAGE(B57:M57)</f>
        <v>10.1666666666667</v>
      </c>
      <c r="O57" s="21"/>
    </row>
    <row r="58" customFormat="false" ht="12.75" hidden="false" customHeight="false" outlineLevel="0" collapsed="false">
      <c r="A58" s="29" t="n">
        <v>2020</v>
      </c>
      <c r="B58" s="30" t="n">
        <v>2.6</v>
      </c>
      <c r="C58" s="30" t="n">
        <v>2.6</v>
      </c>
      <c r="D58" s="30" t="n">
        <v>4.8</v>
      </c>
      <c r="E58" s="30" t="n">
        <v>8.1</v>
      </c>
      <c r="F58" s="30" t="n">
        <v>16.2</v>
      </c>
      <c r="G58" s="30" t="n">
        <v>22.4</v>
      </c>
      <c r="H58" s="30" t="n">
        <v>23.8</v>
      </c>
      <c r="I58" s="30" t="n">
        <v>19.9</v>
      </c>
      <c r="J58" s="30" t="n">
        <v>14.6</v>
      </c>
      <c r="K58" s="30" t="n">
        <v>8.9</v>
      </c>
      <c r="L58" s="30" t="n">
        <v>4.5</v>
      </c>
      <c r="M58" s="30" t="n">
        <v>2.4</v>
      </c>
      <c r="N58" s="19" t="n">
        <f aca="false">AVERAGE(B58:M58)</f>
        <v>10.9</v>
      </c>
      <c r="O58" s="21"/>
    </row>
    <row r="59" customFormat="false" ht="12.75" hidden="false" customHeight="false" outlineLevel="0" collapsed="false">
      <c r="A59" s="26" t="n">
        <v>2021</v>
      </c>
      <c r="B59" s="30" t="n">
        <v>2.3</v>
      </c>
      <c r="C59" s="30" t="n">
        <v>1.8</v>
      </c>
      <c r="D59" s="30" t="n">
        <v>1.6</v>
      </c>
      <c r="E59" s="30" t="n">
        <v>8</v>
      </c>
      <c r="F59" s="30" t="n">
        <v>17.4</v>
      </c>
      <c r="G59" s="30" t="n">
        <v>22.6</v>
      </c>
      <c r="H59" s="30" t="n">
        <v>22.7</v>
      </c>
      <c r="I59" s="30" t="n">
        <v>22.1</v>
      </c>
      <c r="J59" s="30" t="n">
        <v>12.7</v>
      </c>
      <c r="K59" s="30" t="n">
        <v>6.7</v>
      </c>
      <c r="L59" s="30" t="n">
        <v>3.1</v>
      </c>
      <c r="M59" s="30" t="n">
        <v>2.1</v>
      </c>
      <c r="N59" s="30" t="n">
        <f aca="false">AVERAGE(B59:M59)</f>
        <v>10.2583333333333</v>
      </c>
    </row>
    <row r="60" customFormat="false" ht="12.75" hidden="false" customHeight="false" outlineLevel="0" collapsed="false">
      <c r="A60" s="26" t="n">
        <v>2022</v>
      </c>
      <c r="B60" s="14" t="n">
        <v>2</v>
      </c>
      <c r="C60" s="14" t="n">
        <v>2.6</v>
      </c>
      <c r="D60" s="14" t="n">
        <v>2.8</v>
      </c>
      <c r="E60" s="14" t="n">
        <v>8.5</v>
      </c>
      <c r="F60" s="14" t="n">
        <v>11.6</v>
      </c>
      <c r="G60" s="14" t="n">
        <v>20.7</v>
      </c>
      <c r="H60" s="14" t="n">
        <v>21.4</v>
      </c>
      <c r="I60" s="14" t="n">
        <v>22.2</v>
      </c>
      <c r="J60" s="14" t="n">
        <v>15.5</v>
      </c>
      <c r="K60" s="14" t="n">
        <v>8.2</v>
      </c>
      <c r="L60" s="14" t="n">
        <v>2.8</v>
      </c>
      <c r="M60" s="14" t="n">
        <v>1.6</v>
      </c>
      <c r="N60" s="30" t="n">
        <f aca="false">AVERAGE(B60:M60)</f>
        <v>9.99166666666667</v>
      </c>
    </row>
    <row r="61" customFormat="false" ht="12.75" hidden="false" customHeight="false" outlineLevel="0" collapsed="false">
      <c r="A61" s="26" t="n">
        <v>2023</v>
      </c>
      <c r="B61" s="31" t="n">
        <v>1.3</v>
      </c>
      <c r="C61" s="31" t="n">
        <v>1.3</v>
      </c>
      <c r="D61" s="31" t="n">
        <v>4.6</v>
      </c>
      <c r="E61" s="31" t="n">
        <v>9.2</v>
      </c>
      <c r="F61" s="31" t="n">
        <v>14.8</v>
      </c>
      <c r="G61" s="31" t="n">
        <v>19.3</v>
      </c>
      <c r="H61" s="31" t="n">
        <v>22.5</v>
      </c>
      <c r="I61" s="31" t="n">
        <v>21.4</v>
      </c>
      <c r="J61" s="31" t="n">
        <v>14.1</v>
      </c>
      <c r="K61" s="31" t="n">
        <v>8.3</v>
      </c>
      <c r="L61" s="31" t="n">
        <v>5.5</v>
      </c>
      <c r="M61" s="31" t="n">
        <v>2.1</v>
      </c>
      <c r="N61" s="30" t="n">
        <f aca="false">AVERAGE(B61:M61)</f>
        <v>10.3666666666667</v>
      </c>
    </row>
  </sheetData>
  <mergeCells count="7">
    <mergeCell ref="A2:E2"/>
    <mergeCell ref="A3:G3"/>
    <mergeCell ref="A4:L4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8-10-05T12:07:35Z</cp:lastPrinted>
  <dcterms:modified xsi:type="dcterms:W3CDTF">2024-09-29T12:38:54Z</dcterms:modified>
  <cp:revision>0</cp:revision>
  <dc:subject/>
  <dc:title/>
</cp:coreProperties>
</file>