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ЕЖЕМЕСЯЧНЫЕ ДАННЫЕ О СОЛЕНОСТИ ВОДЫ</t>
  </si>
  <si>
    <t xml:space="preserve">Пост __Пешной____________</t>
  </si>
  <si>
    <t xml:space="preserve">Дата открытия___1939____________ </t>
  </si>
  <si>
    <t xml:space="preserve">Координаты:  широта __46°55'_____, долгота_____51°41'___________________</t>
  </si>
  <si>
    <t xml:space="preserve">МИНИМАЛЬНАЯ СОЛЕНОСТЬ ВОДЫ</t>
  </si>
  <si>
    <t xml:space="preserve">Годы</t>
  </si>
  <si>
    <t xml:space="preserve">Месяцы</t>
  </si>
  <si>
    <t xml:space="preserve">Год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9" t="n">
        <v>9</v>
      </c>
      <c r="K8" s="9" t="n">
        <v>10</v>
      </c>
      <c r="L8" s="9" t="n">
        <v>11</v>
      </c>
      <c r="M8" s="9" t="n">
        <v>12</v>
      </c>
      <c r="N8" s="8"/>
    </row>
    <row r="9" customFormat="false" ht="12.75" hidden="false" customHeight="false" outlineLevel="0" collapsed="false">
      <c r="A9" s="10" t="n">
        <v>2009</v>
      </c>
      <c r="B9" s="11" t="s">
        <v>8</v>
      </c>
      <c r="C9" s="11" t="s">
        <v>8</v>
      </c>
      <c r="D9" s="11" t="s">
        <v>8</v>
      </c>
      <c r="E9" s="11" t="s">
        <v>8</v>
      </c>
      <c r="F9" s="11" t="s">
        <v>8</v>
      </c>
      <c r="G9" s="11" t="s">
        <v>8</v>
      </c>
      <c r="H9" s="11" t="n">
        <v>9.8</v>
      </c>
      <c r="I9" s="11" t="n">
        <v>9.8</v>
      </c>
      <c r="J9" s="11" t="n">
        <v>8.4</v>
      </c>
      <c r="K9" s="11" t="n">
        <v>10</v>
      </c>
      <c r="L9" s="11" t="n">
        <v>8.1</v>
      </c>
      <c r="M9" s="11" t="n">
        <v>9.3</v>
      </c>
      <c r="N9" s="11" t="s">
        <v>8</v>
      </c>
    </row>
    <row r="10" s="12" customFormat="true" ht="12.75" hidden="false" customHeight="false" outlineLevel="0" collapsed="false">
      <c r="A10" s="10" t="n">
        <v>2010</v>
      </c>
      <c r="B10" s="11" t="n">
        <v>10</v>
      </c>
      <c r="C10" s="11" t="n">
        <v>9.8</v>
      </c>
      <c r="D10" s="11" t="n">
        <v>9.8</v>
      </c>
      <c r="E10" s="11" t="n">
        <v>9.8</v>
      </c>
      <c r="F10" s="11" t="n">
        <v>9.9</v>
      </c>
      <c r="G10" s="11" t="n">
        <v>9.9</v>
      </c>
      <c r="H10" s="11" t="n">
        <v>9.9</v>
      </c>
      <c r="I10" s="11" t="n">
        <v>9.9</v>
      </c>
      <c r="J10" s="11" t="n">
        <v>9.9</v>
      </c>
      <c r="K10" s="11" t="n">
        <v>9.7</v>
      </c>
      <c r="L10" s="11" t="n">
        <v>9.5</v>
      </c>
      <c r="M10" s="11" t="n">
        <v>9.9</v>
      </c>
      <c r="N10" s="11" t="n">
        <f aca="false">MIN(B10:M10)</f>
        <v>9.5</v>
      </c>
    </row>
    <row r="11" customFormat="false" ht="12.75" hidden="false" customHeight="false" outlineLevel="0" collapsed="false">
      <c r="A11" s="13" t="n">
        <v>2011</v>
      </c>
      <c r="B11" s="11" t="n">
        <v>10</v>
      </c>
      <c r="C11" s="11" t="n">
        <v>10</v>
      </c>
      <c r="D11" s="11" t="n">
        <v>9.97</v>
      </c>
      <c r="E11" s="11" t="n">
        <v>9.99</v>
      </c>
      <c r="F11" s="11" t="n">
        <v>10.07</v>
      </c>
      <c r="G11" s="11" t="n">
        <v>9.97</v>
      </c>
      <c r="H11" s="11" t="n">
        <v>9.95</v>
      </c>
      <c r="I11" s="11" t="n">
        <v>9.97</v>
      </c>
      <c r="J11" s="11" t="n">
        <v>10</v>
      </c>
      <c r="K11" s="11" t="n">
        <v>9.98</v>
      </c>
      <c r="L11" s="11" t="n">
        <v>9.97</v>
      </c>
      <c r="M11" s="11" t="n">
        <v>9.98</v>
      </c>
      <c r="N11" s="11" t="n">
        <f aca="false">MIN(B11:M11)</f>
        <v>9.95</v>
      </c>
    </row>
    <row r="12" customFormat="false" ht="12.75" hidden="false" customHeight="false" outlineLevel="0" collapsed="false">
      <c r="A12" s="13" t="n">
        <v>2012</v>
      </c>
      <c r="B12" s="11" t="n">
        <v>9.98</v>
      </c>
      <c r="C12" s="11" t="n">
        <v>9.99</v>
      </c>
      <c r="D12" s="11" t="n">
        <v>9.99</v>
      </c>
      <c r="E12" s="11" t="n">
        <v>9.99</v>
      </c>
      <c r="F12" s="11" t="n">
        <v>9.99</v>
      </c>
      <c r="G12" s="11" t="n">
        <v>9.99</v>
      </c>
      <c r="H12" s="11" t="n">
        <v>10</v>
      </c>
      <c r="I12" s="11" t="n">
        <v>9.98</v>
      </c>
      <c r="J12" s="11" t="n">
        <v>9.99</v>
      </c>
      <c r="K12" s="11" t="n">
        <v>10</v>
      </c>
      <c r="L12" s="11" t="n">
        <v>9.99</v>
      </c>
      <c r="M12" s="11" t="n">
        <v>9.97</v>
      </c>
      <c r="N12" s="11" t="n">
        <f aca="false">MIN(B12:M12)</f>
        <v>9.97</v>
      </c>
    </row>
    <row r="13" customFormat="false" ht="12.75" hidden="false" customHeight="false" outlineLevel="0" collapsed="false">
      <c r="A13" s="13" t="n">
        <v>2013</v>
      </c>
      <c r="B13" s="11" t="n">
        <v>9.98</v>
      </c>
      <c r="C13" s="11" t="n">
        <v>9.98</v>
      </c>
      <c r="D13" s="11" t="n">
        <v>9.98</v>
      </c>
      <c r="E13" s="11" t="n">
        <v>9.99</v>
      </c>
      <c r="F13" s="11" t="n">
        <v>9.99</v>
      </c>
      <c r="G13" s="11" t="n">
        <v>9.98</v>
      </c>
      <c r="H13" s="11" t="n">
        <v>9.99</v>
      </c>
      <c r="I13" s="11" t="n">
        <v>9.98</v>
      </c>
      <c r="J13" s="11" t="n">
        <v>9.99</v>
      </c>
      <c r="K13" s="11" t="n">
        <v>9.99</v>
      </c>
      <c r="L13" s="11" t="n">
        <v>9.98</v>
      </c>
      <c r="M13" s="11" t="n">
        <v>9.99</v>
      </c>
      <c r="N13" s="11" t="n">
        <f aca="false">MIN(B13:M13)</f>
        <v>9.98</v>
      </c>
    </row>
    <row r="14" customFormat="false" ht="12.75" hidden="false" customHeight="false" outlineLevel="0" collapsed="false">
      <c r="A14" s="13" t="n">
        <v>2014</v>
      </c>
      <c r="B14" s="11" t="n">
        <v>10</v>
      </c>
      <c r="C14" s="11" t="n">
        <v>9.9</v>
      </c>
      <c r="D14" s="11" t="n">
        <v>10</v>
      </c>
      <c r="E14" s="11" t="n">
        <v>9.96</v>
      </c>
      <c r="F14" s="11" t="n">
        <v>9.98</v>
      </c>
      <c r="G14" s="11" t="n">
        <v>9.96</v>
      </c>
      <c r="H14" s="11" t="n">
        <v>9.98</v>
      </c>
      <c r="I14" s="11" t="n">
        <v>9.98</v>
      </c>
      <c r="J14" s="11" t="n">
        <v>9.9</v>
      </c>
      <c r="K14" s="11" t="n">
        <v>10</v>
      </c>
      <c r="L14" s="11" t="n">
        <v>9.96</v>
      </c>
      <c r="M14" s="11" t="n">
        <v>10</v>
      </c>
      <c r="N14" s="11" t="n">
        <f aca="false">MIN(B14:M14)</f>
        <v>9.9</v>
      </c>
    </row>
    <row r="15" customFormat="false" ht="12.75" hidden="false" customHeight="false" outlineLevel="0" collapsed="false">
      <c r="A15" s="13" t="n">
        <v>2015</v>
      </c>
      <c r="B15" s="11" t="n">
        <v>9.8</v>
      </c>
      <c r="C15" s="11" t="n">
        <v>9.8</v>
      </c>
      <c r="D15" s="11" t="n">
        <v>9.9</v>
      </c>
      <c r="E15" s="14" t="n">
        <v>10</v>
      </c>
      <c r="F15" s="11" t="n">
        <v>9.7</v>
      </c>
      <c r="G15" s="11" t="n">
        <v>10</v>
      </c>
      <c r="H15" s="11" t="n">
        <v>9.8</v>
      </c>
      <c r="I15" s="11" t="n">
        <v>9.9</v>
      </c>
      <c r="J15" s="11" t="n">
        <v>9.8</v>
      </c>
      <c r="K15" s="11" t="n">
        <v>10</v>
      </c>
      <c r="L15" s="11" t="n">
        <v>10</v>
      </c>
      <c r="M15" s="11" t="n">
        <v>10</v>
      </c>
      <c r="N15" s="11" t="n">
        <f aca="false">MIN(B15:M15)</f>
        <v>9.7</v>
      </c>
    </row>
    <row r="16" customFormat="false" ht="12.75" hidden="false" customHeight="false" outlineLevel="0" collapsed="false">
      <c r="A16" s="13" t="n">
        <v>2016</v>
      </c>
      <c r="B16" s="11" t="n">
        <v>10</v>
      </c>
      <c r="C16" s="11" t="n">
        <v>9.8</v>
      </c>
      <c r="D16" s="11" t="n">
        <v>9.8</v>
      </c>
      <c r="E16" s="11" t="n">
        <v>9.8</v>
      </c>
      <c r="F16" s="11" t="n">
        <v>9.8</v>
      </c>
      <c r="G16" s="11" t="n">
        <v>9.8</v>
      </c>
      <c r="H16" s="11" t="n">
        <v>9.8</v>
      </c>
      <c r="I16" s="11" t="n">
        <v>9.9</v>
      </c>
      <c r="J16" s="11" t="n">
        <v>9.9</v>
      </c>
      <c r="K16" s="11" t="n">
        <v>9.8</v>
      </c>
      <c r="L16" s="11" t="n">
        <v>9.8</v>
      </c>
      <c r="M16" s="11" t="n">
        <v>9.8</v>
      </c>
      <c r="N16" s="11" t="n">
        <f aca="false">MIN(B16:M16)</f>
        <v>9.8</v>
      </c>
    </row>
    <row r="17" customFormat="false" ht="12.75" hidden="false" customHeight="false" outlineLevel="0" collapsed="false">
      <c r="A17" s="15" t="n">
        <v>2017</v>
      </c>
      <c r="B17" s="11" t="n">
        <v>9.8</v>
      </c>
      <c r="C17" s="11" t="n">
        <v>10</v>
      </c>
      <c r="D17" s="11" t="n">
        <v>9.97</v>
      </c>
      <c r="E17" s="11" t="n">
        <v>9.99</v>
      </c>
      <c r="F17" s="11" t="n">
        <v>9.98</v>
      </c>
      <c r="G17" s="11" t="n">
        <v>9.99</v>
      </c>
      <c r="H17" s="11" t="n">
        <v>9.8</v>
      </c>
      <c r="I17" s="11" t="n">
        <v>9.99</v>
      </c>
      <c r="J17" s="11" t="n">
        <v>9.98</v>
      </c>
      <c r="K17" s="11" t="n">
        <v>9.98</v>
      </c>
      <c r="L17" s="11" t="n">
        <v>9.99</v>
      </c>
      <c r="M17" s="11" t="n">
        <v>9.8</v>
      </c>
      <c r="N17" s="11" t="n">
        <f aca="false">MIN(B17:M17)</f>
        <v>9.8</v>
      </c>
    </row>
    <row r="18" customFormat="false" ht="12.75" hidden="false" customHeight="false" outlineLevel="0" collapsed="false">
      <c r="A18" s="13" t="n">
        <v>2018</v>
      </c>
      <c r="B18" s="11" t="n">
        <v>9.9</v>
      </c>
      <c r="C18" s="11" t="n">
        <v>9.9</v>
      </c>
      <c r="D18" s="11" t="n">
        <v>9.98</v>
      </c>
      <c r="E18" s="11" t="n">
        <v>9.9</v>
      </c>
      <c r="F18" s="11" t="n">
        <v>9.96</v>
      </c>
      <c r="G18" s="11" t="n">
        <v>9.96</v>
      </c>
      <c r="H18" s="11" t="n">
        <v>9.98</v>
      </c>
      <c r="I18" s="11" t="n">
        <v>9.9</v>
      </c>
      <c r="J18" s="11" t="n">
        <v>9.98</v>
      </c>
      <c r="K18" s="11" t="n">
        <v>9.98</v>
      </c>
      <c r="L18" s="11" t="n">
        <v>9.96</v>
      </c>
      <c r="M18" s="11" t="n">
        <v>9.98</v>
      </c>
      <c r="N18" s="11" t="n">
        <f aca="false">MIN(B18:M18)</f>
        <v>9.9</v>
      </c>
    </row>
    <row r="19" customFormat="false" ht="12.75" hidden="false" customHeight="false" outlineLevel="0" collapsed="false">
      <c r="A19" s="16" t="n">
        <v>2019</v>
      </c>
      <c r="B19" s="17" t="n">
        <v>9.95</v>
      </c>
      <c r="C19" s="17" t="n">
        <v>9.9</v>
      </c>
      <c r="D19" s="17" t="n">
        <v>9.9</v>
      </c>
      <c r="E19" s="17" t="n">
        <v>9.9</v>
      </c>
      <c r="F19" s="17" t="n">
        <v>9.9</v>
      </c>
      <c r="G19" s="17" t="n">
        <v>9.9</v>
      </c>
      <c r="H19" s="17" t="n">
        <v>9.98</v>
      </c>
      <c r="I19" s="17" t="n">
        <v>9.8</v>
      </c>
      <c r="J19" s="17" t="n">
        <v>9.9</v>
      </c>
      <c r="K19" s="17" t="n">
        <v>9.95</v>
      </c>
      <c r="L19" s="17" t="n">
        <v>9.9</v>
      </c>
      <c r="M19" s="17" t="n">
        <v>9.9</v>
      </c>
      <c r="N19" s="11" t="n">
        <f aca="false">MIN(B19:M19)</f>
        <v>9.8</v>
      </c>
    </row>
    <row r="20" customFormat="false" ht="12.75" hidden="false" customHeight="false" outlineLevel="0" collapsed="false">
      <c r="A20" s="16" t="n">
        <v>2020</v>
      </c>
      <c r="B20" s="17" t="n">
        <v>9.8</v>
      </c>
      <c r="C20" s="17" t="n">
        <v>9.98</v>
      </c>
      <c r="D20" s="17" t="n">
        <v>9.98</v>
      </c>
      <c r="E20" s="17" t="n">
        <v>9.98</v>
      </c>
      <c r="F20" s="17" t="n">
        <v>10</v>
      </c>
      <c r="G20" s="17" t="n">
        <v>9.98</v>
      </c>
      <c r="H20" s="17" t="n">
        <v>9.99</v>
      </c>
      <c r="I20" s="17" t="n">
        <v>10</v>
      </c>
      <c r="J20" s="17" t="n">
        <v>9.99</v>
      </c>
      <c r="K20" s="17" t="n">
        <v>9.98</v>
      </c>
      <c r="L20" s="17" t="n">
        <v>9.96</v>
      </c>
      <c r="M20" s="17" t="n">
        <v>9.98</v>
      </c>
      <c r="N20" s="11" t="n">
        <f aca="false">MIN(B20:M20)</f>
        <v>9.8</v>
      </c>
    </row>
    <row r="21" customFormat="false" ht="12.75" hidden="false" customHeight="false" outlineLevel="0" collapsed="false">
      <c r="A21" s="9" t="n">
        <v>2021</v>
      </c>
      <c r="B21" s="18" t="n">
        <v>9.98</v>
      </c>
      <c r="C21" s="18" t="n">
        <v>9.97</v>
      </c>
      <c r="D21" s="18" t="n">
        <v>9.96</v>
      </c>
      <c r="E21" s="18" t="n">
        <v>10</v>
      </c>
      <c r="F21" s="18" t="n">
        <v>9.98</v>
      </c>
      <c r="G21" s="18" t="n">
        <v>9.98</v>
      </c>
      <c r="H21" s="18" t="n">
        <v>9.98</v>
      </c>
      <c r="I21" s="18" t="n">
        <v>9.9</v>
      </c>
      <c r="J21" s="18" t="n">
        <v>9.8</v>
      </c>
      <c r="K21" s="18" t="n">
        <v>10</v>
      </c>
      <c r="L21" s="18" t="n">
        <v>9.98</v>
      </c>
      <c r="M21" s="18" t="n">
        <v>9.98</v>
      </c>
      <c r="N21" s="11" t="n">
        <f aca="false">MIN(B21:M21)</f>
        <v>9.8</v>
      </c>
    </row>
    <row r="22" customFormat="false" ht="12.75" hidden="false" customHeight="false" outlineLevel="0" collapsed="false">
      <c r="A22" s="9" t="n">
        <v>2022</v>
      </c>
      <c r="B22" s="18" t="n">
        <v>9.9</v>
      </c>
      <c r="C22" s="18" t="n">
        <v>9.98</v>
      </c>
      <c r="D22" s="18" t="n">
        <v>9.98</v>
      </c>
      <c r="E22" s="18" t="n">
        <v>9.98</v>
      </c>
      <c r="F22" s="18" t="n">
        <v>9.99</v>
      </c>
      <c r="G22" s="18" t="n">
        <v>9.98</v>
      </c>
      <c r="H22" s="18" t="n">
        <v>9.9</v>
      </c>
      <c r="I22" s="18" t="n">
        <v>9.98</v>
      </c>
      <c r="J22" s="18" t="n">
        <v>9.9</v>
      </c>
      <c r="K22" s="18" t="n">
        <v>9.99</v>
      </c>
      <c r="L22" s="18" t="n">
        <v>9.99</v>
      </c>
      <c r="M22" s="18" t="n">
        <v>10</v>
      </c>
      <c r="N22" s="11" t="n">
        <f aca="false">MIN(B22:M22)</f>
        <v>9.9</v>
      </c>
    </row>
    <row r="23" customFormat="false" ht="12.75" hidden="false" customHeight="false" outlineLevel="0" collapsed="false">
      <c r="A23" s="9" t="n">
        <v>2023</v>
      </c>
      <c r="B23" s="19" t="n">
        <v>9.97</v>
      </c>
      <c r="C23" s="19" t="n">
        <v>9.99</v>
      </c>
      <c r="D23" s="19" t="n">
        <v>9.97</v>
      </c>
      <c r="E23" s="19" t="n">
        <v>9.97</v>
      </c>
      <c r="F23" s="19" t="n">
        <v>9.9</v>
      </c>
      <c r="G23" s="19" t="n">
        <v>9.98</v>
      </c>
      <c r="H23" s="19" t="n">
        <v>9.96</v>
      </c>
      <c r="I23" s="19" t="n">
        <v>9.95</v>
      </c>
      <c r="J23" s="19" t="n">
        <v>9.96</v>
      </c>
      <c r="K23" s="19" t="n">
        <v>9.96</v>
      </c>
      <c r="L23" s="19" t="n">
        <v>9.97</v>
      </c>
      <c r="M23" s="19" t="n">
        <v>9.98</v>
      </c>
      <c r="N23" s="11" t="n">
        <f aca="false">MIN(B23:M23)</f>
        <v>9.9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2:02Z</dcterms:modified>
  <cp:revision>0</cp:revision>
  <dc:subject/>
  <dc:title/>
</cp:coreProperties>
</file>