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ЕЖЕМЕСЯЧНЫЕ ДАННЫЕ О СОЛЕНОСТИ ВОДЫ</t>
  </si>
  <si>
    <t xml:space="preserve">Пост __Актау____________</t>
  </si>
  <si>
    <t xml:space="preserve">Дата открытия___1960____________ </t>
  </si>
  <si>
    <t xml:space="preserve">Координаты:  широта __43о36'_____, долгота_____51о13'___________________</t>
  </si>
  <si>
    <t xml:space="preserve">МИНИМАЛЬНАЯ СОЛЕНОСТЬ ВОДЫ</t>
  </si>
  <si>
    <t xml:space="preserve">Годы </t>
  </si>
  <si>
    <t xml:space="preserve">Месяцы</t>
  </si>
  <si>
    <t xml:space="preserve">Год  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L1" s="3"/>
      <c r="M1" s="3"/>
      <c r="N1" s="3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 t="s">
        <v>5</v>
      </c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 t="s">
        <v>7</v>
      </c>
    </row>
    <row r="8" customFormat="false" ht="12.75" hidden="false" customHeight="false" outlineLevel="0" collapsed="false">
      <c r="A8" s="7"/>
      <c r="B8" s="8" t="n">
        <v>1</v>
      </c>
      <c r="C8" s="8" t="n">
        <v>2</v>
      </c>
      <c r="D8" s="8" t="n">
        <v>3</v>
      </c>
      <c r="E8" s="8" t="n">
        <v>4</v>
      </c>
      <c r="F8" s="8" t="n">
        <v>5</v>
      </c>
      <c r="G8" s="8" t="n">
        <v>6</v>
      </c>
      <c r="H8" s="8" t="n">
        <v>7</v>
      </c>
      <c r="I8" s="8" t="n">
        <v>8</v>
      </c>
      <c r="J8" s="8" t="n">
        <v>9</v>
      </c>
      <c r="K8" s="8" t="n">
        <v>10</v>
      </c>
      <c r="L8" s="8" t="n">
        <v>11</v>
      </c>
      <c r="M8" s="8" t="n">
        <v>12</v>
      </c>
      <c r="N8" s="7"/>
    </row>
    <row r="9" s="4" customFormat="true" ht="12.75" hidden="false" customHeight="false" outlineLevel="0" collapsed="false">
      <c r="A9" s="9" t="n">
        <v>2004</v>
      </c>
      <c r="B9" s="10" t="s">
        <v>8</v>
      </c>
      <c r="C9" s="10" t="s">
        <v>8</v>
      </c>
      <c r="D9" s="10" t="n">
        <v>12.56</v>
      </c>
      <c r="E9" s="10" t="n">
        <v>12.65</v>
      </c>
      <c r="F9" s="10" t="s">
        <v>8</v>
      </c>
      <c r="G9" s="10" t="n">
        <v>12.65</v>
      </c>
      <c r="H9" s="10" t="n">
        <v>12.56</v>
      </c>
      <c r="I9" s="10" t="n">
        <v>12.56</v>
      </c>
      <c r="J9" s="10" t="n">
        <v>12.56</v>
      </c>
      <c r="K9" s="10" t="n">
        <v>12.56</v>
      </c>
      <c r="L9" s="10" t="n">
        <v>12.56</v>
      </c>
      <c r="M9" s="10" t="n">
        <v>12.56</v>
      </c>
      <c r="N9" s="10" t="s">
        <v>8</v>
      </c>
      <c r="P9" s="11"/>
    </row>
    <row r="10" s="4" customFormat="true" ht="12.75" hidden="false" customHeight="false" outlineLevel="0" collapsed="false">
      <c r="A10" s="9" t="n">
        <v>2005</v>
      </c>
      <c r="B10" s="10" t="n">
        <v>12.56</v>
      </c>
      <c r="C10" s="10" t="s">
        <v>8</v>
      </c>
      <c r="D10" s="10" t="n">
        <v>12.77</v>
      </c>
      <c r="E10" s="10" t="n">
        <v>12.57</v>
      </c>
      <c r="F10" s="10" t="n">
        <v>12.56</v>
      </c>
      <c r="G10" s="10" t="n">
        <v>12.56</v>
      </c>
      <c r="H10" s="10" t="n">
        <v>12.56</v>
      </c>
      <c r="I10" s="10" t="n">
        <v>12.56</v>
      </c>
      <c r="J10" s="10" t="n">
        <v>12.56</v>
      </c>
      <c r="K10" s="10" t="n">
        <v>12.56</v>
      </c>
      <c r="L10" s="10" t="n">
        <v>12.65</v>
      </c>
      <c r="M10" s="10" t="n">
        <v>12.56</v>
      </c>
      <c r="N10" s="10" t="s">
        <v>8</v>
      </c>
      <c r="P10" s="11"/>
    </row>
    <row r="11" s="4" customFormat="true" ht="12.75" hidden="false" customHeight="false" outlineLevel="0" collapsed="false">
      <c r="A11" s="9" t="n">
        <v>2006</v>
      </c>
      <c r="B11" s="10" t="s">
        <v>8</v>
      </c>
      <c r="C11" s="10" t="s">
        <v>8</v>
      </c>
      <c r="D11" s="10" t="n">
        <v>12.56</v>
      </c>
      <c r="E11" s="10" t="n">
        <v>12.65</v>
      </c>
      <c r="F11" s="10" t="n">
        <v>12.56</v>
      </c>
      <c r="G11" s="10" t="n">
        <v>12.65</v>
      </c>
      <c r="H11" s="10" t="n">
        <v>12.65</v>
      </c>
      <c r="I11" s="10" t="n">
        <v>12.55</v>
      </c>
      <c r="J11" s="10" t="n">
        <v>12.65</v>
      </c>
      <c r="K11" s="10" t="n">
        <v>12.65</v>
      </c>
      <c r="L11" s="10" t="n">
        <v>12.65</v>
      </c>
      <c r="M11" s="10" t="n">
        <v>12.65</v>
      </c>
      <c r="N11" s="10" t="s">
        <v>8</v>
      </c>
      <c r="P11" s="11"/>
    </row>
    <row r="12" s="4" customFormat="true" ht="12.75" hidden="false" customHeight="false" outlineLevel="0" collapsed="false">
      <c r="A12" s="9" t="n">
        <v>2007</v>
      </c>
      <c r="B12" s="10" t="n">
        <v>12.65</v>
      </c>
      <c r="C12" s="10" t="n">
        <v>12.65</v>
      </c>
      <c r="D12" s="10" t="n">
        <v>12.65</v>
      </c>
      <c r="E12" s="10" t="n">
        <v>12.65</v>
      </c>
      <c r="F12" s="10" t="n">
        <v>12.77</v>
      </c>
      <c r="G12" s="10" t="n">
        <v>12.65</v>
      </c>
      <c r="H12" s="10" t="n">
        <v>12.56</v>
      </c>
      <c r="I12" s="10" t="n">
        <v>12.56</v>
      </c>
      <c r="J12" s="10" t="n">
        <v>12.56</v>
      </c>
      <c r="K12" s="10" t="n">
        <v>12.56</v>
      </c>
      <c r="L12" s="10" t="n">
        <v>12.56</v>
      </c>
      <c r="M12" s="10" t="n">
        <v>12.55</v>
      </c>
      <c r="N12" s="10" t="n">
        <f aca="false">MIN(B12:M12)</f>
        <v>12.55</v>
      </c>
      <c r="P12" s="11"/>
    </row>
    <row r="13" s="4" customFormat="true" ht="12.75" hidden="false" customHeight="false" outlineLevel="0" collapsed="false">
      <c r="A13" s="9" t="n">
        <v>2008</v>
      </c>
      <c r="B13" s="10" t="n">
        <v>12.65</v>
      </c>
      <c r="C13" s="10" t="n">
        <v>12.65</v>
      </c>
      <c r="D13" s="10" t="n">
        <v>12.65</v>
      </c>
      <c r="E13" s="10" t="n">
        <v>12.65</v>
      </c>
      <c r="F13" s="10" t="n">
        <v>12.65</v>
      </c>
      <c r="G13" s="10" t="n">
        <v>12.65</v>
      </c>
      <c r="H13" s="10" t="n">
        <v>12.65</v>
      </c>
      <c r="I13" s="10" t="n">
        <v>12.77</v>
      </c>
      <c r="J13" s="10" t="n">
        <v>12.65</v>
      </c>
      <c r="K13" s="10" t="n">
        <v>12.65</v>
      </c>
      <c r="L13" s="10" t="n">
        <v>12.77</v>
      </c>
      <c r="M13" s="10" t="n">
        <v>12.77</v>
      </c>
      <c r="N13" s="10" t="n">
        <f aca="false">MIN(B13:M13)</f>
        <v>12.65</v>
      </c>
      <c r="P13" s="11"/>
    </row>
    <row r="14" s="4" customFormat="true" ht="12.75" hidden="false" customHeight="false" outlineLevel="0" collapsed="false">
      <c r="A14" s="9" t="n">
        <v>2009</v>
      </c>
      <c r="B14" s="10" t="n">
        <v>12.65</v>
      </c>
      <c r="C14" s="10" t="n">
        <v>12.77</v>
      </c>
      <c r="D14" s="10" t="n">
        <v>12.77</v>
      </c>
      <c r="E14" s="10" t="n">
        <v>12.77</v>
      </c>
      <c r="F14" s="10" t="n">
        <v>12.56</v>
      </c>
      <c r="G14" s="10" t="n">
        <v>12.56</v>
      </c>
      <c r="H14" s="10" t="n">
        <v>12.65</v>
      </c>
      <c r="I14" s="10" t="n">
        <v>12.65</v>
      </c>
      <c r="J14" s="10" t="n">
        <v>12.65</v>
      </c>
      <c r="K14" s="10" t="n">
        <v>12.56</v>
      </c>
      <c r="L14" s="10" t="n">
        <v>12.77</v>
      </c>
      <c r="M14" s="10" t="n">
        <v>12.77</v>
      </c>
      <c r="N14" s="10" t="n">
        <f aca="false">MIN(B14:M14)</f>
        <v>12.56</v>
      </c>
      <c r="P14" s="11"/>
    </row>
    <row r="15" customFormat="false" ht="12.75" hidden="false" customHeight="false" outlineLevel="0" collapsed="false">
      <c r="A15" s="9" t="n">
        <v>2010</v>
      </c>
      <c r="B15" s="10" t="n">
        <v>12.77</v>
      </c>
      <c r="C15" s="10" t="n">
        <v>12.77</v>
      </c>
      <c r="D15" s="10" t="n">
        <v>12.56</v>
      </c>
      <c r="E15" s="10" t="n">
        <v>12.77</v>
      </c>
      <c r="F15" s="10" t="n">
        <v>12.56</v>
      </c>
      <c r="G15" s="10" t="n">
        <v>12.65</v>
      </c>
      <c r="H15" s="10" t="n">
        <v>12.14</v>
      </c>
      <c r="I15" s="10" t="n">
        <v>13.02</v>
      </c>
      <c r="J15" s="10" t="n">
        <v>13.09</v>
      </c>
      <c r="K15" s="10" t="n">
        <v>13.12</v>
      </c>
      <c r="L15" s="10" t="n">
        <v>13.1</v>
      </c>
      <c r="M15" s="10" t="n">
        <v>13.12</v>
      </c>
      <c r="N15" s="10" t="n">
        <f aca="false">MIN(B15:M15)</f>
        <v>12.14</v>
      </c>
      <c r="O15" s="4"/>
      <c r="P15" s="11"/>
    </row>
    <row r="16" customFormat="false" ht="12.75" hidden="false" customHeight="false" outlineLevel="0" collapsed="false">
      <c r="A16" s="9" t="n">
        <v>2011</v>
      </c>
      <c r="B16" s="10" t="n">
        <v>12.54</v>
      </c>
      <c r="C16" s="10" t="n">
        <v>13.06</v>
      </c>
      <c r="D16" s="10" t="n">
        <v>13.1</v>
      </c>
      <c r="E16" s="10" t="n">
        <v>13.03</v>
      </c>
      <c r="F16" s="10" t="n">
        <v>13.1</v>
      </c>
      <c r="G16" s="10" t="n">
        <v>13.09</v>
      </c>
      <c r="H16" s="10" t="n">
        <v>13.08</v>
      </c>
      <c r="I16" s="10" t="n">
        <v>13.09</v>
      </c>
      <c r="J16" s="10" t="n">
        <v>13.12</v>
      </c>
      <c r="K16" s="10" t="n">
        <v>13.1</v>
      </c>
      <c r="L16" s="10" t="n">
        <v>12.93</v>
      </c>
      <c r="M16" s="10" t="n">
        <v>12.95</v>
      </c>
      <c r="N16" s="10" t="n">
        <f aca="false">MIN(B16:M16)</f>
        <v>12.54</v>
      </c>
      <c r="O16" s="4"/>
      <c r="P16" s="4"/>
    </row>
    <row r="17" customFormat="false" ht="12.75" hidden="false" customHeight="false" outlineLevel="0" collapsed="false">
      <c r="A17" s="9" t="n">
        <v>2012</v>
      </c>
      <c r="B17" s="10" t="n">
        <v>13.05</v>
      </c>
      <c r="C17" s="10" t="n">
        <v>13.09</v>
      </c>
      <c r="D17" s="10" t="n">
        <v>13.09</v>
      </c>
      <c r="E17" s="10" t="n">
        <v>13.12</v>
      </c>
      <c r="F17" s="10" t="n">
        <v>13.03</v>
      </c>
      <c r="G17" s="10" t="n">
        <v>13.03</v>
      </c>
      <c r="H17" s="10" t="n">
        <v>13.12</v>
      </c>
      <c r="I17" s="10" t="n">
        <v>13.12</v>
      </c>
      <c r="J17" s="10" t="n">
        <v>13.1</v>
      </c>
      <c r="K17" s="10" t="n">
        <v>13.12</v>
      </c>
      <c r="L17" s="10" t="n">
        <v>13.12</v>
      </c>
      <c r="M17" s="10" t="n">
        <v>13.12</v>
      </c>
      <c r="N17" s="10" t="n">
        <f aca="false">MIN(B17:M17)</f>
        <v>13.03</v>
      </c>
      <c r="O17" s="4"/>
      <c r="P17" s="4"/>
    </row>
    <row r="18" customFormat="false" ht="12.75" hidden="false" customHeight="false" outlineLevel="0" collapsed="false">
      <c r="A18" s="9" t="n">
        <v>2013</v>
      </c>
      <c r="B18" s="10" t="n">
        <v>13.12</v>
      </c>
      <c r="C18" s="10" t="n">
        <v>13.1</v>
      </c>
      <c r="D18" s="10" t="n">
        <v>13.08</v>
      </c>
      <c r="E18" s="10" t="n">
        <v>13.03</v>
      </c>
      <c r="F18" s="10" t="n">
        <v>13.12</v>
      </c>
      <c r="G18" s="10" t="n">
        <v>13.12</v>
      </c>
      <c r="H18" s="10" t="n">
        <v>13.12</v>
      </c>
      <c r="I18" s="10" t="n">
        <v>13.1</v>
      </c>
      <c r="J18" s="10" t="n">
        <v>13.05</v>
      </c>
      <c r="K18" s="10" t="n">
        <v>13.04</v>
      </c>
      <c r="L18" s="10" t="n">
        <v>13.1</v>
      </c>
      <c r="M18" s="10" t="n">
        <v>13.12</v>
      </c>
      <c r="N18" s="10" t="n">
        <f aca="false">MIN(B18:M18)</f>
        <v>13.03</v>
      </c>
      <c r="O18" s="4"/>
      <c r="P18" s="4"/>
    </row>
    <row r="19" customFormat="false" ht="12.75" hidden="false" customHeight="false" outlineLevel="0" collapsed="false">
      <c r="A19" s="9" t="n">
        <v>2014</v>
      </c>
      <c r="B19" s="10" t="n">
        <v>13.12</v>
      </c>
      <c r="C19" s="10" t="n">
        <v>13.1</v>
      </c>
      <c r="D19" s="10" t="n">
        <v>13.09</v>
      </c>
      <c r="E19" s="10" t="n">
        <v>13.1</v>
      </c>
      <c r="F19" s="10" t="n">
        <v>13.12</v>
      </c>
      <c r="G19" s="10" t="n">
        <v>13.09</v>
      </c>
      <c r="H19" s="10" t="n">
        <v>13.1</v>
      </c>
      <c r="I19" s="10" t="n">
        <v>13.12</v>
      </c>
      <c r="J19" s="10" t="n">
        <v>13.12</v>
      </c>
      <c r="K19" s="10" t="n">
        <v>13.12</v>
      </c>
      <c r="L19" s="10" t="n">
        <v>13.12</v>
      </c>
      <c r="M19" s="10" t="n">
        <v>13.1</v>
      </c>
      <c r="N19" s="10" t="n">
        <f aca="false">MIN(B19:M19)</f>
        <v>13.09</v>
      </c>
      <c r="O19" s="4"/>
      <c r="P19" s="4"/>
    </row>
    <row r="20" customFormat="false" ht="12.75" hidden="false" customHeight="false" outlineLevel="0" collapsed="false">
      <c r="A20" s="9" t="n">
        <v>2015</v>
      </c>
      <c r="B20" s="10" t="n">
        <v>13.12</v>
      </c>
      <c r="C20" s="10" t="n">
        <v>13.06</v>
      </c>
      <c r="D20" s="10" t="n">
        <v>13.13</v>
      </c>
      <c r="E20" s="10" t="n">
        <v>13.12</v>
      </c>
      <c r="F20" s="10" t="n">
        <v>13.12</v>
      </c>
      <c r="G20" s="10" t="n">
        <v>13.13</v>
      </c>
      <c r="H20" s="10" t="n">
        <v>13.12</v>
      </c>
      <c r="I20" s="10" t="n">
        <v>13.13</v>
      </c>
      <c r="J20" s="10" t="n">
        <v>13.12</v>
      </c>
      <c r="K20" s="10" t="n">
        <v>13.13</v>
      </c>
      <c r="L20" s="10" t="n">
        <v>13.13</v>
      </c>
      <c r="M20" s="10" t="n">
        <v>13.13</v>
      </c>
      <c r="N20" s="10" t="n">
        <f aca="false">MIN(B20:M20)</f>
        <v>13.06</v>
      </c>
      <c r="O20" s="4"/>
      <c r="P20" s="4"/>
    </row>
    <row r="21" customFormat="false" ht="12.75" hidden="false" customHeight="false" outlineLevel="0" collapsed="false">
      <c r="A21" s="9" t="n">
        <v>2016</v>
      </c>
      <c r="B21" s="10" t="n">
        <v>13.12</v>
      </c>
      <c r="C21" s="10" t="n">
        <v>13.1</v>
      </c>
      <c r="D21" s="10" t="n">
        <v>13.12</v>
      </c>
      <c r="E21" s="10" t="n">
        <v>13.12</v>
      </c>
      <c r="F21" s="10" t="n">
        <v>13.12</v>
      </c>
      <c r="G21" s="10" t="n">
        <v>13.12</v>
      </c>
      <c r="H21" s="10" t="n">
        <v>13.1</v>
      </c>
      <c r="I21" s="10" t="n">
        <v>13.1</v>
      </c>
      <c r="J21" s="10" t="n">
        <v>13.09</v>
      </c>
      <c r="K21" s="10" t="n">
        <v>13.1</v>
      </c>
      <c r="L21" s="10" t="n">
        <v>13.1</v>
      </c>
      <c r="M21" s="10" t="n">
        <v>13.1</v>
      </c>
      <c r="N21" s="10" t="n">
        <f aca="false">MIN(B21:M21)</f>
        <v>13.09</v>
      </c>
      <c r="O21" s="4"/>
      <c r="P21" s="4"/>
    </row>
    <row r="22" customFormat="false" ht="12.75" hidden="false" customHeight="false" outlineLevel="0" collapsed="false">
      <c r="A22" s="12" t="n">
        <v>2017</v>
      </c>
      <c r="B22" s="10" t="n">
        <v>13.1</v>
      </c>
      <c r="C22" s="10" t="n">
        <v>13.12</v>
      </c>
      <c r="D22" s="10" t="n">
        <v>13.12</v>
      </c>
      <c r="E22" s="10" t="n">
        <v>13.12</v>
      </c>
      <c r="F22" s="10" t="n">
        <v>13.13</v>
      </c>
      <c r="G22" s="10" t="n">
        <v>13.12</v>
      </c>
      <c r="H22" s="10" t="n">
        <v>13.12</v>
      </c>
      <c r="I22" s="10" t="n">
        <v>13.13</v>
      </c>
      <c r="J22" s="10" t="n">
        <v>13.12</v>
      </c>
      <c r="K22" s="10" t="n">
        <v>13.12</v>
      </c>
      <c r="L22" s="10" t="n">
        <v>13.12</v>
      </c>
      <c r="M22" s="10" t="n">
        <v>13.12</v>
      </c>
      <c r="N22" s="10" t="n">
        <f aca="false">MIN(B22:M22)</f>
        <v>13.1</v>
      </c>
      <c r="O22" s="4"/>
      <c r="P22" s="4"/>
    </row>
    <row r="23" customFormat="false" ht="12.75" hidden="false" customHeight="false" outlineLevel="0" collapsed="false">
      <c r="A23" s="9" t="n">
        <v>2018</v>
      </c>
      <c r="B23" s="10" t="n">
        <v>13.13</v>
      </c>
      <c r="C23" s="10" t="n">
        <v>13.13</v>
      </c>
      <c r="D23" s="10" t="n">
        <v>13.12</v>
      </c>
      <c r="E23" s="10" t="n">
        <v>13.12</v>
      </c>
      <c r="F23" s="10" t="n">
        <v>13.12</v>
      </c>
      <c r="G23" s="10" t="n">
        <v>13.12</v>
      </c>
      <c r="H23" s="10" t="n">
        <v>13.12</v>
      </c>
      <c r="I23" s="10" t="n">
        <v>13.13</v>
      </c>
      <c r="J23" s="10" t="n">
        <v>13.13</v>
      </c>
      <c r="K23" s="10" t="n">
        <v>13.12</v>
      </c>
      <c r="L23" s="10" t="n">
        <v>13.12</v>
      </c>
      <c r="M23" s="10" t="n">
        <v>13.12</v>
      </c>
      <c r="N23" s="10" t="n">
        <f aca="false">MIN(B23:M23)</f>
        <v>13.12</v>
      </c>
    </row>
    <row r="24" customFormat="false" ht="12.75" hidden="false" customHeight="false" outlineLevel="0" collapsed="false">
      <c r="A24" s="13" t="n">
        <v>2019</v>
      </c>
      <c r="B24" s="14" t="n">
        <v>13.13</v>
      </c>
      <c r="C24" s="14" t="n">
        <v>13.12</v>
      </c>
      <c r="D24" s="14" t="n">
        <v>13.12</v>
      </c>
      <c r="E24" s="14" t="n">
        <v>13.12</v>
      </c>
      <c r="F24" s="14" t="n">
        <v>13.13</v>
      </c>
      <c r="G24" s="14" t="n">
        <v>13.13</v>
      </c>
      <c r="H24" s="14" t="n">
        <v>13.13</v>
      </c>
      <c r="I24" s="14" t="n">
        <v>13.12</v>
      </c>
      <c r="J24" s="14" t="n">
        <v>13.13</v>
      </c>
      <c r="K24" s="14" t="n">
        <v>13.12</v>
      </c>
      <c r="L24" s="14" t="n">
        <v>13.12</v>
      </c>
      <c r="M24" s="14" t="n">
        <v>13.12</v>
      </c>
      <c r="N24" s="14" t="n">
        <v>13.12</v>
      </c>
    </row>
    <row r="25" customFormat="false" ht="12.75" hidden="false" customHeight="false" outlineLevel="0" collapsed="false">
      <c r="A25" s="13" t="n">
        <v>2020</v>
      </c>
      <c r="B25" s="14" t="n">
        <v>13.13</v>
      </c>
      <c r="C25" s="14" t="n">
        <v>13.12</v>
      </c>
      <c r="D25" s="14" t="n">
        <v>13.13</v>
      </c>
      <c r="E25" s="14" t="n">
        <v>13.13</v>
      </c>
      <c r="F25" s="14" t="n">
        <v>13.13</v>
      </c>
      <c r="G25" s="14" t="n">
        <v>13.13</v>
      </c>
      <c r="H25" s="14" t="n">
        <v>13.13</v>
      </c>
      <c r="I25" s="14" t="n">
        <v>13.13</v>
      </c>
      <c r="J25" s="14" t="n">
        <v>13.13</v>
      </c>
      <c r="K25" s="14" t="n">
        <v>13.12</v>
      </c>
      <c r="L25" s="14" t="n">
        <v>13.12</v>
      </c>
      <c r="M25" s="14" t="n">
        <v>13.12</v>
      </c>
      <c r="N25" s="14" t="n">
        <v>13.12</v>
      </c>
    </row>
    <row r="26" customFormat="false" ht="12.75" hidden="false" customHeight="false" outlineLevel="0" collapsed="false">
      <c r="A26" s="15" t="n">
        <v>2021</v>
      </c>
      <c r="B26" s="16" t="n">
        <v>13.13</v>
      </c>
      <c r="C26" s="16" t="n">
        <v>13.12</v>
      </c>
      <c r="D26" s="16" t="n">
        <v>13.13</v>
      </c>
      <c r="E26" s="16" t="n">
        <v>13.12</v>
      </c>
      <c r="F26" s="16" t="n">
        <v>13.12</v>
      </c>
      <c r="G26" s="16" t="n">
        <v>13.1</v>
      </c>
      <c r="H26" s="16" t="n">
        <v>13.1</v>
      </c>
      <c r="I26" s="16" t="n">
        <v>13.12</v>
      </c>
      <c r="J26" s="16" t="n">
        <v>13.12</v>
      </c>
      <c r="K26" s="16" t="n">
        <v>13.12</v>
      </c>
      <c r="L26" s="16" t="n">
        <v>13.12</v>
      </c>
      <c r="M26" s="16" t="n">
        <v>13.12</v>
      </c>
      <c r="N26" s="16" t="n">
        <f aca="false">MIN(B26:M26)</f>
        <v>13.1</v>
      </c>
    </row>
    <row r="27" customFormat="false" ht="12.75" hidden="false" customHeight="false" outlineLevel="0" collapsed="false">
      <c r="A27" s="15" t="n">
        <v>2022</v>
      </c>
      <c r="B27" s="16" t="n">
        <v>13.13</v>
      </c>
      <c r="C27" s="16" t="n">
        <v>13.13</v>
      </c>
      <c r="D27" s="16" t="n">
        <v>13.13</v>
      </c>
      <c r="E27" s="16" t="n">
        <v>13.12</v>
      </c>
      <c r="F27" s="16" t="n">
        <v>13.12</v>
      </c>
      <c r="G27" s="16" t="n">
        <v>13.12</v>
      </c>
      <c r="H27" s="16" t="n">
        <v>13.13</v>
      </c>
      <c r="I27" s="16" t="n">
        <v>13.13</v>
      </c>
      <c r="J27" s="16" t="n">
        <v>13.12</v>
      </c>
      <c r="K27" s="16" t="n">
        <v>13.12</v>
      </c>
      <c r="L27" s="16" t="n">
        <v>13.13</v>
      </c>
      <c r="M27" s="16" t="n">
        <v>13.13</v>
      </c>
      <c r="N27" s="16" t="n">
        <f aca="false">MIN(B27:M27)</f>
        <v>13.12</v>
      </c>
    </row>
    <row r="28" customFormat="false" ht="12.75" hidden="false" customHeight="false" outlineLevel="0" collapsed="false">
      <c r="A28" s="15" t="n">
        <v>2023</v>
      </c>
      <c r="B28" s="17" t="n">
        <v>13.12</v>
      </c>
      <c r="C28" s="17" t="n">
        <v>13.12</v>
      </c>
      <c r="D28" s="17" t="n">
        <v>13.13</v>
      </c>
      <c r="E28" s="17" t="n">
        <v>13.13</v>
      </c>
      <c r="F28" s="17" t="n">
        <v>13.13</v>
      </c>
      <c r="G28" s="17" t="n">
        <v>13.13</v>
      </c>
      <c r="H28" s="17" t="n">
        <v>13.13</v>
      </c>
      <c r="I28" s="17" t="n">
        <v>13.13</v>
      </c>
      <c r="J28" s="17" t="n">
        <v>13.13</v>
      </c>
      <c r="K28" s="17" t="n">
        <v>13.12</v>
      </c>
      <c r="L28" s="17" t="n">
        <v>13.12</v>
      </c>
      <c r="M28" s="17" t="n">
        <v>13.12</v>
      </c>
      <c r="N28" s="16" t="n">
        <f aca="false">MIN(B28:M28)</f>
        <v>13.12</v>
      </c>
    </row>
  </sheetData>
  <mergeCells count="4">
    <mergeCell ref="A5:K5"/>
    <mergeCell ref="A7:A8"/>
    <mergeCell ref="B7:M7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5:15:01Z</dcterms:created>
  <dc:creator>Admin</dc:creator>
  <dc:description/>
  <dc:language>en-US</dc:language>
  <cp:lastModifiedBy>Di</cp:lastModifiedBy>
  <cp:lastPrinted>2011-12-21T03:20:21Z</cp:lastPrinted>
  <dcterms:modified xsi:type="dcterms:W3CDTF">2024-09-29T12:28:30Z</dcterms:modified>
  <cp:revision>0</cp:revision>
  <dc:subject/>
  <dc:title/>
</cp:coreProperties>
</file>