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корость ветра над Южным Каспием</t>
  </si>
  <si>
    <t xml:space="preserve">Средняя скорость, м/с</t>
  </si>
  <si>
    <t xml:space="preserve">Годы</t>
  </si>
  <si>
    <t xml:space="preserve">Месяц</t>
  </si>
  <si>
    <t xml:space="preserve">Год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Средн.</t>
  </si>
  <si>
    <t xml:space="preserve">Макс.</t>
  </si>
  <si>
    <t xml:space="preserve">М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5" hidden="false" customHeight="false" outlineLevel="0" collapsed="false">
      <c r="A8" s="9" t="n">
        <v>2011</v>
      </c>
      <c r="B8" s="10"/>
      <c r="C8" s="10"/>
      <c r="D8" s="10"/>
      <c r="E8" s="10"/>
      <c r="F8" s="10"/>
      <c r="G8" s="10"/>
      <c r="H8" s="10"/>
      <c r="I8" s="10"/>
      <c r="J8" s="10"/>
      <c r="K8" s="11" t="n">
        <v>2</v>
      </c>
      <c r="L8" s="11" t="n">
        <v>2.4</v>
      </c>
      <c r="M8" s="11" t="n">
        <v>1.8</v>
      </c>
      <c r="N8" s="12" t="n">
        <f aca="false">AVERAGE(B8:M8)</f>
        <v>2.06666666666667</v>
      </c>
    </row>
    <row r="9" customFormat="false" ht="15" hidden="false" customHeight="false" outlineLevel="0" collapsed="false">
      <c r="A9" s="9" t="n">
        <v>2012</v>
      </c>
      <c r="B9" s="11" t="n">
        <v>2.8</v>
      </c>
      <c r="C9" s="11" t="n">
        <v>3</v>
      </c>
      <c r="D9" s="11" t="n">
        <v>3.1</v>
      </c>
      <c r="E9" s="11" t="n">
        <v>2.6</v>
      </c>
      <c r="F9" s="11" t="n">
        <v>2.3</v>
      </c>
      <c r="G9" s="11" t="n">
        <v>2.6</v>
      </c>
      <c r="H9" s="11" t="n">
        <v>2.4</v>
      </c>
      <c r="I9" s="11" t="n">
        <v>2.3</v>
      </c>
      <c r="J9" s="11" t="n">
        <v>2.2</v>
      </c>
      <c r="K9" s="11" t="n">
        <v>1.8</v>
      </c>
      <c r="L9" s="11" t="n">
        <v>2</v>
      </c>
      <c r="M9" s="11" t="n">
        <v>2.7</v>
      </c>
      <c r="N9" s="12" t="n">
        <f aca="false">AVERAGE(B9:M9)</f>
        <v>2.48333333333333</v>
      </c>
    </row>
    <row r="10" customFormat="false" ht="15" hidden="false" customHeight="false" outlineLevel="0" collapsed="false">
      <c r="A10" s="9" t="n">
        <v>2013</v>
      </c>
      <c r="B10" s="11" t="n">
        <v>2.9</v>
      </c>
      <c r="C10" s="11" t="n">
        <v>2.3</v>
      </c>
      <c r="D10" s="11" t="n">
        <v>3.4</v>
      </c>
      <c r="E10" s="10" t="n">
        <v>2.6</v>
      </c>
      <c r="F10" s="10" t="n">
        <v>2.5</v>
      </c>
      <c r="G10" s="10" t="n">
        <v>2.8</v>
      </c>
      <c r="H10" s="10" t="n">
        <v>3.1</v>
      </c>
      <c r="I10" s="10" t="n">
        <v>2.6</v>
      </c>
      <c r="J10" s="10" t="n">
        <v>2.7</v>
      </c>
      <c r="K10" s="10" t="n">
        <v>2.9</v>
      </c>
      <c r="L10" s="10" t="n">
        <v>2.2</v>
      </c>
      <c r="M10" s="10" t="n">
        <v>2.7</v>
      </c>
      <c r="N10" s="12" t="n">
        <f aca="false">AVERAGE(B10:M10)</f>
        <v>2.725</v>
      </c>
    </row>
    <row r="11" customFormat="false" ht="15" hidden="false" customHeight="false" outlineLevel="0" collapsed="false">
      <c r="A11" s="9" t="n">
        <v>2014</v>
      </c>
      <c r="B11" s="13" t="n">
        <v>2.6</v>
      </c>
      <c r="C11" s="13" t="n">
        <v>2.6</v>
      </c>
      <c r="D11" s="13" t="n">
        <v>3.4</v>
      </c>
      <c r="E11" s="13" t="n">
        <v>2.9</v>
      </c>
      <c r="F11" s="13" t="n">
        <v>2.7</v>
      </c>
      <c r="G11" s="13" t="n">
        <v>3.6</v>
      </c>
      <c r="H11" s="13" t="n">
        <v>3.1</v>
      </c>
      <c r="I11" s="13" t="n">
        <v>2.8</v>
      </c>
      <c r="J11" s="13" t="n">
        <v>2.9</v>
      </c>
      <c r="K11" s="13" t="n">
        <v>2.6</v>
      </c>
      <c r="L11" s="13" t="n">
        <v>2.2</v>
      </c>
      <c r="M11" s="13" t="n">
        <v>2.5</v>
      </c>
      <c r="N11" s="12" t="n">
        <f aca="false">AVERAGE(B11:M11)</f>
        <v>2.825</v>
      </c>
    </row>
    <row r="12" customFormat="false" ht="15" hidden="false" customHeight="false" outlineLevel="0" collapsed="false">
      <c r="A12" s="9" t="n">
        <v>2015</v>
      </c>
      <c r="B12" s="14" t="n">
        <v>2.6</v>
      </c>
      <c r="C12" s="14" t="n">
        <v>3.2</v>
      </c>
      <c r="D12" s="14" t="n">
        <v>3</v>
      </c>
      <c r="E12" s="14" t="n">
        <v>3.1</v>
      </c>
      <c r="F12" s="14" t="n">
        <v>2.9</v>
      </c>
      <c r="G12" s="14" t="n">
        <v>3.6</v>
      </c>
      <c r="H12" s="14" t="n">
        <v>2.8</v>
      </c>
      <c r="I12" s="14" t="n">
        <v>2.5</v>
      </c>
      <c r="J12" s="14" t="n">
        <v>2.2</v>
      </c>
      <c r="K12" s="14" t="n">
        <v>2.6</v>
      </c>
      <c r="L12" s="14" t="n">
        <v>2.6</v>
      </c>
      <c r="M12" s="14" t="n">
        <v>2.3</v>
      </c>
      <c r="N12" s="12" t="n">
        <f aca="false">AVERAGE(B12:M12)</f>
        <v>2.78333333333333</v>
      </c>
    </row>
    <row r="13" customFormat="false" ht="15" hidden="false" customHeight="false" outlineLevel="0" collapsed="false">
      <c r="A13" s="9" t="n">
        <v>2016</v>
      </c>
      <c r="B13" s="14" t="n">
        <v>3.4</v>
      </c>
      <c r="C13" s="14" t="n">
        <v>2.9</v>
      </c>
      <c r="D13" s="14" t="n">
        <v>3.214</v>
      </c>
      <c r="E13" s="14" t="n">
        <v>3.1</v>
      </c>
      <c r="F13" s="14" t="n">
        <v>2.8</v>
      </c>
      <c r="G13" s="14" t="n">
        <v>3.2</v>
      </c>
      <c r="H13" s="14" t="n">
        <v>2.9</v>
      </c>
      <c r="I13" s="14" t="n">
        <v>2.1</v>
      </c>
      <c r="J13" s="14" t="n">
        <v>2.7</v>
      </c>
      <c r="K13" s="14" t="n">
        <v>2.5</v>
      </c>
      <c r="L13" s="14" t="n">
        <v>2.6</v>
      </c>
      <c r="M13" s="14" t="n">
        <v>3</v>
      </c>
      <c r="N13" s="12" t="n">
        <f aca="false">AVERAGE(B13:M13)</f>
        <v>2.86783333333333</v>
      </c>
    </row>
    <row r="14" customFormat="false" ht="15" hidden="false" customHeight="false" outlineLevel="0" collapsed="false">
      <c r="A14" s="9" t="n">
        <v>2017</v>
      </c>
      <c r="B14" s="14" t="n">
        <v>2.4</v>
      </c>
      <c r="C14" s="14" t="n">
        <v>2.8</v>
      </c>
      <c r="D14" s="14" t="n">
        <v>2.7</v>
      </c>
      <c r="E14" s="14" t="n">
        <v>3.1</v>
      </c>
      <c r="F14" s="14" t="n">
        <v>2.8</v>
      </c>
      <c r="G14" s="14" t="n">
        <v>2.8</v>
      </c>
      <c r="H14" s="14" t="n">
        <v>2.8</v>
      </c>
      <c r="I14" s="14" t="n">
        <v>2.5</v>
      </c>
      <c r="J14" s="14" t="n">
        <v>2.7</v>
      </c>
      <c r="K14" s="14" t="n">
        <v>2.5</v>
      </c>
      <c r="L14" s="14" t="n">
        <v>2.2</v>
      </c>
      <c r="M14" s="14" t="n">
        <v>2.3</v>
      </c>
      <c r="N14" s="12" t="n">
        <f aca="false">AVERAGE(B14:M14)</f>
        <v>2.63333333333333</v>
      </c>
    </row>
    <row r="15" customFormat="false" ht="15" hidden="false" customHeight="false" outlineLevel="0" collapsed="false">
      <c r="A15" s="9" t="n">
        <v>2018</v>
      </c>
      <c r="B15" s="14" t="n">
        <v>3.3</v>
      </c>
      <c r="C15" s="14" t="n">
        <v>2</v>
      </c>
      <c r="D15" s="14" t="n">
        <v>3.55</v>
      </c>
      <c r="E15" s="14" t="n">
        <v>3</v>
      </c>
      <c r="F15" s="14" t="n">
        <v>2.9</v>
      </c>
      <c r="G15" s="14" t="n">
        <v>2.8</v>
      </c>
      <c r="H15" s="14" t="n">
        <v>3.1</v>
      </c>
      <c r="I15" s="14" t="n">
        <v>3.4</v>
      </c>
      <c r="J15" s="14" t="n">
        <v>2.7</v>
      </c>
      <c r="K15" s="14" t="n">
        <v>2.53427419354839</v>
      </c>
      <c r="L15" s="14" t="n">
        <v>2.51271186440678</v>
      </c>
      <c r="M15" s="14" t="n">
        <v>2.38709677419355</v>
      </c>
      <c r="N15" s="12" t="n">
        <f aca="false">AVERAGE(B15:M15)</f>
        <v>2.84867356934573</v>
      </c>
    </row>
    <row r="16" customFormat="false" ht="15" hidden="false" customHeight="false" outlineLevel="0" collapsed="false">
      <c r="A16" s="9" t="n">
        <v>2019</v>
      </c>
      <c r="B16" s="14" t="n">
        <v>3.12600806451613</v>
      </c>
      <c r="C16" s="14" t="n">
        <v>2.30580357142857</v>
      </c>
      <c r="D16" s="14" t="n">
        <v>3.16869918699187</v>
      </c>
      <c r="E16" s="14" t="n">
        <v>2.825</v>
      </c>
      <c r="F16" s="14" t="n">
        <v>2.78629032258065</v>
      </c>
      <c r="G16" s="14" t="n">
        <v>2.78541666666667</v>
      </c>
      <c r="H16" s="14" t="n">
        <v>3.11290322580645</v>
      </c>
      <c r="I16" s="14" t="n">
        <v>2.83943089430894</v>
      </c>
      <c r="J16" s="14" t="n">
        <v>2.42291666666667</v>
      </c>
      <c r="K16" s="14" t="n">
        <v>1.86290322580645</v>
      </c>
      <c r="L16" s="14" t="n">
        <v>1.96794871794872</v>
      </c>
      <c r="M16" s="14" t="n">
        <v>1.99596774193548</v>
      </c>
      <c r="N16" s="12" t="n">
        <f aca="false">AVERAGE(B16:M16)</f>
        <v>2.59994069038805</v>
      </c>
    </row>
    <row r="17" customFormat="false" ht="15" hidden="false" customHeight="false" outlineLevel="0" collapsed="false">
      <c r="A17" s="9" t="n">
        <v>2020</v>
      </c>
      <c r="B17" s="14" t="n">
        <v>2.29838709677419</v>
      </c>
      <c r="C17" s="14" t="n">
        <v>3.57112068965517</v>
      </c>
      <c r="D17" s="14" t="n">
        <v>2.49596774193548</v>
      </c>
      <c r="E17" s="14" t="n">
        <v>2.9</v>
      </c>
      <c r="F17" s="14" t="n">
        <v>3.13306451612903</v>
      </c>
      <c r="G17" s="14" t="n">
        <v>2.57520325203252</v>
      </c>
      <c r="H17" s="14" t="n">
        <v>2.57520325203252</v>
      </c>
      <c r="I17" s="14" t="n">
        <v>2.73360655737705</v>
      </c>
      <c r="J17" s="14" t="n">
        <v>2.09322033898305</v>
      </c>
      <c r="K17" s="14" t="n">
        <v>1.88104838709677</v>
      </c>
      <c r="L17" s="14" t="n">
        <v>2.1625</v>
      </c>
      <c r="M17" s="14" t="n">
        <v>2.18032786885246</v>
      </c>
      <c r="N17" s="12" t="n">
        <f aca="false">AVERAGE(B17:M17)</f>
        <v>2.54997080840569</v>
      </c>
    </row>
    <row r="18" customFormat="false" ht="15" hidden="false" customHeight="false" outlineLevel="0" collapsed="false">
      <c r="A18" s="9" t="n">
        <v>2021</v>
      </c>
      <c r="B18" s="13" t="n">
        <v>2.2116935483871</v>
      </c>
      <c r="C18" s="13" t="n">
        <v>2.5</v>
      </c>
      <c r="D18" s="13" t="n">
        <v>3.01016260162602</v>
      </c>
      <c r="E18" s="13" t="n">
        <v>2.72058823529412</v>
      </c>
      <c r="F18" s="13" t="n">
        <v>2.65040650406504</v>
      </c>
      <c r="G18" s="13" t="n">
        <v>2.57983193277311</v>
      </c>
      <c r="H18" s="13" t="n">
        <v>2.671875</v>
      </c>
      <c r="I18" s="13" t="n">
        <v>1.94959677419355</v>
      </c>
      <c r="J18" s="13" t="n">
        <v>2.79831932773109</v>
      </c>
      <c r="K18" s="13" t="n">
        <v>2.47560975609756</v>
      </c>
      <c r="L18" s="13" t="n">
        <v>2.26</v>
      </c>
      <c r="M18" s="13" t="n">
        <v>3.07</v>
      </c>
      <c r="N18" s="13" t="n">
        <f aca="false">AVERAGE(B18:M18)</f>
        <v>2.57484030668063</v>
      </c>
    </row>
    <row r="19" customFormat="false" ht="15" hidden="false" customHeight="false" outlineLevel="0" collapsed="false">
      <c r="A19" s="9" t="n">
        <v>2022</v>
      </c>
      <c r="B19" s="13" t="n">
        <v>3.5</v>
      </c>
      <c r="C19" s="13" t="n">
        <v>2.8</v>
      </c>
      <c r="D19" s="13" t="n">
        <v>3.59</v>
      </c>
      <c r="E19" s="13" t="n">
        <v>3.07083333333333</v>
      </c>
      <c r="F19" s="13" t="n">
        <v>3.36895161290323</v>
      </c>
      <c r="G19" s="13" t="n">
        <v>3.23125</v>
      </c>
      <c r="H19" s="13" t="n">
        <v>3.4758064516129</v>
      </c>
      <c r="I19" s="13" t="n">
        <v>2.97177419354839</v>
      </c>
      <c r="J19" s="13" t="n">
        <v>3.16041666666667</v>
      </c>
      <c r="K19" s="13" t="n">
        <v>2.86693548387097</v>
      </c>
      <c r="L19" s="13" t="n">
        <v>2.73541666666667</v>
      </c>
      <c r="M19" s="13" t="n">
        <v>2.5</v>
      </c>
      <c r="N19" s="13" t="n">
        <f aca="false">AVERAGE(B19:M19)</f>
        <v>3.10594870071685</v>
      </c>
    </row>
    <row r="20" customFormat="false" ht="15" hidden="false" customHeight="false" outlineLevel="0" collapsed="false">
      <c r="A20" s="9" t="n">
        <v>2023</v>
      </c>
      <c r="B20" s="13" t="n">
        <v>2.59879032258065</v>
      </c>
      <c r="C20" s="13" t="n">
        <v>3.13392857142857</v>
      </c>
      <c r="D20" s="13" t="n">
        <v>3.02217741935484</v>
      </c>
      <c r="E20" s="13" t="n">
        <v>2.8625</v>
      </c>
      <c r="F20" s="13" t="n">
        <v>2.98185483870968</v>
      </c>
      <c r="G20" s="13" t="n">
        <v>3.15416666666667</v>
      </c>
      <c r="H20" s="13" t="n">
        <v>3.14717741935484</v>
      </c>
      <c r="I20" s="13" t="n">
        <v>2.90524193548387</v>
      </c>
      <c r="J20" s="13" t="n">
        <v>2.69375</v>
      </c>
      <c r="K20" s="13" t="n">
        <v>3.14516129032258</v>
      </c>
      <c r="L20" s="13" t="n">
        <v>3.63125</v>
      </c>
      <c r="M20" s="13" t="n">
        <v>3.35887096774194</v>
      </c>
      <c r="N20" s="13" t="n">
        <f aca="false">AVERAGE(B20:M20)</f>
        <v>3.0529057859703</v>
      </c>
    </row>
    <row r="21" customFormat="false" ht="15" hidden="false" customHeight="false" outlineLevel="0" collapsed="false">
      <c r="A21" s="9" t="n">
        <v>2024</v>
      </c>
      <c r="B21" s="13" t="n">
        <v>3.63104838709677</v>
      </c>
      <c r="C21" s="13" t="n">
        <v>3.00431034482759</v>
      </c>
      <c r="D21" s="13" t="n">
        <v>2.76209677419355</v>
      </c>
      <c r="E21" s="13" t="n">
        <v>2.83125</v>
      </c>
      <c r="F21" s="13" t="n">
        <v>3.14717741935484</v>
      </c>
      <c r="G21" s="13" t="n">
        <v>2.9</v>
      </c>
      <c r="H21" s="13" t="n">
        <v>2.89516129032258</v>
      </c>
      <c r="I21" s="13" t="n">
        <v>2.92943548387097</v>
      </c>
      <c r="J21" s="13" t="n">
        <v>2.825</v>
      </c>
      <c r="K21" s="13" t="n">
        <v>2.60282258064516</v>
      </c>
      <c r="L21" s="13" t="n">
        <v>2.75208333333333</v>
      </c>
      <c r="M21" s="13" t="n">
        <v>2.75403225806452</v>
      </c>
      <c r="N21" s="13" t="n">
        <f aca="false">AVERAGE(B21:M21)</f>
        <v>2.91953482264244</v>
      </c>
    </row>
    <row r="22" customFormat="false" ht="15" hidden="false" customHeight="false" outlineLevel="0" collapsed="false">
      <c r="A22" s="9" t="n">
        <v>202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9" t="n">
        <v>20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9" t="n">
        <v>20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8"/>
    </row>
    <row r="26" customFormat="false" ht="15" hidden="false" customHeight="false" outlineLevel="0" collapsed="false">
      <c r="A26" s="19" t="s">
        <v>17</v>
      </c>
      <c r="B26" s="16" t="n">
        <f aca="false">AVERAGE(B8:B25)</f>
        <v>2.87430210918114</v>
      </c>
      <c r="C26" s="16" t="n">
        <f aca="false">AVERAGE(C8:C25)</f>
        <v>2.77808947517999</v>
      </c>
      <c r="D26" s="16" t="n">
        <f aca="false">AVERAGE(D8:D25)</f>
        <v>3.10870028646937</v>
      </c>
      <c r="E26" s="16" t="n">
        <f aca="false">AVERAGE(E8:E25)</f>
        <v>2.89309012066365</v>
      </c>
      <c r="F26" s="16" t="n">
        <f aca="false">AVERAGE(F8:F25)</f>
        <v>2.84367270874942</v>
      </c>
      <c r="G26" s="16" t="n">
        <f aca="false">AVERAGE(G8:G25)</f>
        <v>2.97122065524146</v>
      </c>
      <c r="H26" s="16" t="n">
        <f aca="false">AVERAGE(H8:H25)</f>
        <v>2.92908666454841</v>
      </c>
      <c r="I26" s="16" t="n">
        <f aca="false">AVERAGE(I8:I25)</f>
        <v>2.65608352606021</v>
      </c>
      <c r="J26" s="16" t="n">
        <f aca="false">AVERAGE(J8:J25)</f>
        <v>2.62258638461904</v>
      </c>
      <c r="K26" s="16" t="n">
        <f aca="false">AVERAGE(K8:K25)</f>
        <v>2.44776820838485</v>
      </c>
      <c r="L26" s="16" t="n">
        <f aca="false">AVERAGE(L8:L25)</f>
        <v>2.44442218445396</v>
      </c>
      <c r="M26" s="16" t="n">
        <f aca="false">AVERAGE(M8:M25)</f>
        <v>2.53902111505628</v>
      </c>
      <c r="N26" s="18"/>
    </row>
    <row r="27" customFormat="false" ht="15" hidden="false" customHeight="false" outlineLevel="0" collapsed="false">
      <c r="A27" s="19" t="s">
        <v>18</v>
      </c>
      <c r="B27" s="16" t="n">
        <f aca="false">MAX(B8:B25)</f>
        <v>3.63104838709677</v>
      </c>
      <c r="C27" s="16" t="n">
        <f aca="false">MAX(C8:C25)</f>
        <v>3.57112068965517</v>
      </c>
      <c r="D27" s="16" t="n">
        <f aca="false">MAX(D8:D25)</f>
        <v>3.59</v>
      </c>
      <c r="E27" s="16" t="n">
        <f aca="false">MAX(E8:E25)</f>
        <v>3.1</v>
      </c>
      <c r="F27" s="16" t="n">
        <f aca="false">MAX(F8:F25)</f>
        <v>3.36895161290323</v>
      </c>
      <c r="G27" s="16" t="n">
        <f aca="false">MAX(G8:G25)</f>
        <v>3.6</v>
      </c>
      <c r="H27" s="16" t="n">
        <f aca="false">MAX(H8:H25)</f>
        <v>3.4758064516129</v>
      </c>
      <c r="I27" s="16" t="n">
        <f aca="false">MAX(I8:I25)</f>
        <v>3.4</v>
      </c>
      <c r="J27" s="16" t="n">
        <f aca="false">MAX(J8:J25)</f>
        <v>3.16041666666667</v>
      </c>
      <c r="K27" s="16" t="n">
        <f aca="false">MAX(K8:K25)</f>
        <v>3.14516129032258</v>
      </c>
      <c r="L27" s="16" t="n">
        <f aca="false">MAX(L8:L25)</f>
        <v>3.63125</v>
      </c>
      <c r="M27" s="16" t="n">
        <f aca="false">MAX(M8:M25)</f>
        <v>3.35887096774194</v>
      </c>
      <c r="N27" s="18"/>
    </row>
    <row r="28" customFormat="false" ht="15" hidden="false" customHeight="false" outlineLevel="0" collapsed="false">
      <c r="A28" s="19" t="s">
        <v>19</v>
      </c>
      <c r="B28" s="16" t="n">
        <f aca="false">MIN(B8:B25)</f>
        <v>2.2116935483871</v>
      </c>
      <c r="C28" s="16" t="n">
        <f aca="false">MIN(C8:C25)</f>
        <v>2</v>
      </c>
      <c r="D28" s="16" t="n">
        <f aca="false">MIN(D8:D25)</f>
        <v>2.49596774193548</v>
      </c>
      <c r="E28" s="16" t="n">
        <f aca="false">MIN(E8:E25)</f>
        <v>2.6</v>
      </c>
      <c r="F28" s="16" t="n">
        <f aca="false">MIN(F8:F25)</f>
        <v>2.3</v>
      </c>
      <c r="G28" s="16" t="n">
        <f aca="false">MIN(G8:G25)</f>
        <v>2.57520325203252</v>
      </c>
      <c r="H28" s="16" t="n">
        <f aca="false">MIN(H8:H25)</f>
        <v>2.4</v>
      </c>
      <c r="I28" s="16" t="n">
        <f aca="false">MIN(I8:I25)</f>
        <v>1.94959677419355</v>
      </c>
      <c r="J28" s="16" t="n">
        <f aca="false">MIN(J8:J25)</f>
        <v>2.09322033898305</v>
      </c>
      <c r="K28" s="16" t="n">
        <f aca="false">MIN(K8:K25)</f>
        <v>1.8</v>
      </c>
      <c r="L28" s="16" t="n">
        <f aca="false">MIN(L8:L25)</f>
        <v>1.96794871794872</v>
      </c>
      <c r="M28" s="16" t="n">
        <f aca="false">MIN(M8:M25)</f>
        <v>1.8</v>
      </c>
      <c r="N28" s="18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</sheetData>
  <mergeCells count="5">
    <mergeCell ref="A2:O2"/>
    <mergeCell ref="A4:O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28T03:02:13Z</dcterms:modified>
  <cp:revision>0</cp:revision>
  <dc:subject/>
  <dc:title/>
</cp:coreProperties>
</file>