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B_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ONTHLY SEA LEVEL DATA</t>
  </si>
  <si>
    <t xml:space="preserve">Post _______Isberg________________</t>
  </si>
  <si>
    <t xml:space="preserve">Opening date______1948_________ </t>
  </si>
  <si>
    <r>
      <rPr>
        <sz val="10"/>
        <rFont val="Arial Cyr"/>
        <family val="0"/>
        <charset val="204"/>
      </rPr>
      <t xml:space="preserve">Position data:  latitude ________4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, longitude_______4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3</t>
    </r>
    <r>
      <rPr>
        <vertAlign val="superscript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_________________</t>
    </r>
  </si>
  <si>
    <t xml:space="preserve">Observation data are adjusted to the unified datum for the whole observation period: </t>
  </si>
  <si>
    <t xml:space="preserve">Post datum equals to ______-28,0_____ metres; Altitude system _Baltic System_ </t>
  </si>
  <si>
    <t xml:space="preserve">AVERAGE SEA LEVEL</t>
  </si>
  <si>
    <t xml:space="preserve">Years </t>
  </si>
  <si>
    <t xml:space="preserve">Months</t>
  </si>
  <si>
    <t xml:space="preserve">year  </t>
  </si>
  <si>
    <t xml:space="preserve">(-8)</t>
  </si>
  <si>
    <t xml:space="preserve">(-7)</t>
  </si>
  <si>
    <t xml:space="preserve">(-3)</t>
  </si>
  <si>
    <t xml:space="preserve">(-34)</t>
  </si>
  <si>
    <t xml:space="preserve">(-32)</t>
  </si>
  <si>
    <t xml:space="preserve">(-28)</t>
  </si>
  <si>
    <t xml:space="preserve">(-27)</t>
  </si>
  <si>
    <t xml:space="preserve">-</t>
  </si>
  <si>
    <t xml:space="preserve">(-56)</t>
  </si>
  <si>
    <t xml:space="preserve">(-40)</t>
  </si>
  <si>
    <t xml:space="preserve">(-5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7"/>
    </row>
    <row r="12" customFormat="false" ht="12.75" hidden="false" customHeight="false" outlineLevel="0" collapsed="false">
      <c r="A12" s="10" t="n">
        <v>1949</v>
      </c>
      <c r="B12" s="9" t="n">
        <v>5</v>
      </c>
      <c r="C12" s="9" t="n">
        <v>5</v>
      </c>
      <c r="D12" s="9" t="n">
        <v>5</v>
      </c>
      <c r="E12" s="9" t="n">
        <v>7</v>
      </c>
      <c r="F12" s="9" t="n">
        <v>11</v>
      </c>
      <c r="G12" s="9" t="n">
        <v>24</v>
      </c>
      <c r="H12" s="9" t="n">
        <v>32</v>
      </c>
      <c r="I12" s="9" t="n">
        <v>24</v>
      </c>
      <c r="J12" s="9" t="n">
        <v>22</v>
      </c>
      <c r="K12" s="9" t="n">
        <v>7</v>
      </c>
      <c r="L12" s="9" t="n">
        <v>4</v>
      </c>
      <c r="M12" s="9" t="n">
        <v>6</v>
      </c>
      <c r="N12" s="11" t="n">
        <f aca="false">AVERAGE(B12:M12)</f>
        <v>12.6666666666667</v>
      </c>
    </row>
    <row r="13" customFormat="false" ht="12.75" hidden="false" customHeight="false" outlineLevel="0" collapsed="false">
      <c r="A13" s="10" t="n">
        <v>1950</v>
      </c>
      <c r="B13" s="11" t="s">
        <v>10</v>
      </c>
      <c r="C13" s="11" t="s">
        <v>11</v>
      </c>
      <c r="D13" s="9" t="n">
        <v>-4</v>
      </c>
      <c r="E13" s="9" t="n">
        <v>-4</v>
      </c>
      <c r="F13" s="9" t="n">
        <v>1</v>
      </c>
      <c r="G13" s="9" t="n">
        <v>2</v>
      </c>
      <c r="H13" s="9" t="n">
        <v>0</v>
      </c>
      <c r="I13" s="9" t="n">
        <v>-2</v>
      </c>
      <c r="J13" s="9" t="n">
        <v>-3</v>
      </c>
      <c r="K13" s="9" t="n">
        <v>-2</v>
      </c>
      <c r="L13" s="9" t="n">
        <v>-5</v>
      </c>
      <c r="M13" s="9" t="n">
        <v>-5</v>
      </c>
      <c r="N13" s="11" t="s">
        <v>12</v>
      </c>
    </row>
    <row r="14" customFormat="false" ht="12.75" hidden="false" customHeight="false" outlineLevel="0" collapsed="false">
      <c r="A14" s="10" t="n">
        <v>1951</v>
      </c>
      <c r="B14" s="9" t="n">
        <v>-12</v>
      </c>
      <c r="C14" s="9" t="n">
        <v>-23</v>
      </c>
      <c r="D14" s="9" t="n">
        <v>-28</v>
      </c>
      <c r="E14" s="9" t="n">
        <v>-24</v>
      </c>
      <c r="F14" s="9" t="n">
        <v>-18</v>
      </c>
      <c r="G14" s="9" t="n">
        <v>-6</v>
      </c>
      <c r="H14" s="9" t="n">
        <v>-5</v>
      </c>
      <c r="I14" s="9" t="n">
        <v>-10</v>
      </c>
      <c r="J14" s="9" t="n">
        <v>-15</v>
      </c>
      <c r="K14" s="9" t="n">
        <v>-21</v>
      </c>
      <c r="L14" s="9" t="n">
        <v>-20</v>
      </c>
      <c r="M14" s="9" t="n">
        <v>-21</v>
      </c>
      <c r="N14" s="11" t="n">
        <f aca="false">AVERAGE(B14:M14)</f>
        <v>-16.9166666666667</v>
      </c>
    </row>
    <row r="15" customFormat="false" ht="12.75" hidden="false" customHeight="false" outlineLevel="0" collapsed="false">
      <c r="A15" s="10" t="n">
        <v>1952</v>
      </c>
      <c r="B15" s="9" t="n">
        <v>-19</v>
      </c>
      <c r="C15" s="9" t="n">
        <v>-16</v>
      </c>
      <c r="D15" s="9" t="n">
        <v>-25</v>
      </c>
      <c r="E15" s="9" t="n">
        <v>-26</v>
      </c>
      <c r="F15" s="9" t="n">
        <v>-17</v>
      </c>
      <c r="G15" s="9" t="n">
        <v>-12</v>
      </c>
      <c r="H15" s="9" t="n">
        <v>-1</v>
      </c>
      <c r="I15" s="9" t="n">
        <v>-6</v>
      </c>
      <c r="J15" s="9" t="n">
        <v>-17</v>
      </c>
      <c r="K15" s="9" t="n">
        <v>-22</v>
      </c>
      <c r="L15" s="9" t="n">
        <v>-22</v>
      </c>
      <c r="M15" s="9" t="n">
        <v>-35</v>
      </c>
      <c r="N15" s="11" t="n">
        <f aca="false">AVERAGE(B15:M15)</f>
        <v>-18.1666666666667</v>
      </c>
    </row>
    <row r="16" customFormat="false" ht="12.75" hidden="false" customHeight="false" outlineLevel="0" collapsed="false">
      <c r="A16" s="10" t="n">
        <v>1953</v>
      </c>
      <c r="B16" s="9" t="n">
        <v>-41</v>
      </c>
      <c r="C16" s="9" t="n">
        <v>-45</v>
      </c>
      <c r="D16" s="9" t="n">
        <v>-46</v>
      </c>
      <c r="E16" s="9" t="n">
        <v>-38</v>
      </c>
      <c r="F16" s="9" t="n">
        <v>-31</v>
      </c>
      <c r="G16" s="9" t="n">
        <v>-16</v>
      </c>
      <c r="H16" s="9" t="n">
        <v>-15</v>
      </c>
      <c r="I16" s="9" t="n">
        <v>-17</v>
      </c>
      <c r="J16" s="9" t="n">
        <v>-29</v>
      </c>
      <c r="K16" s="9" t="n">
        <v>-36</v>
      </c>
      <c r="L16" s="9" t="n">
        <v>-38</v>
      </c>
      <c r="M16" s="9" t="n">
        <v>-36</v>
      </c>
      <c r="N16" s="11" t="n">
        <f aca="false">AVERAGE(B16:M16)</f>
        <v>-32.3333333333333</v>
      </c>
    </row>
    <row r="17" customFormat="false" ht="12.75" hidden="false" customHeight="false" outlineLevel="0" collapsed="false">
      <c r="A17" s="10" t="n">
        <v>1954</v>
      </c>
      <c r="B17" s="11" t="s">
        <v>13</v>
      </c>
      <c r="C17" s="11" t="s">
        <v>14</v>
      </c>
      <c r="D17" s="11" t="s">
        <v>15</v>
      </c>
      <c r="E17" s="11" t="s">
        <v>15</v>
      </c>
      <c r="F17" s="9" t="n">
        <v>-19</v>
      </c>
      <c r="G17" s="9" t="n">
        <v>-10</v>
      </c>
      <c r="H17" s="9" t="n">
        <v>-13</v>
      </c>
      <c r="I17" s="9" t="n">
        <v>-20</v>
      </c>
      <c r="J17" s="9" t="n">
        <v>-31</v>
      </c>
      <c r="K17" s="9" t="n">
        <v>-38</v>
      </c>
      <c r="L17" s="9" t="n">
        <v>-30</v>
      </c>
      <c r="M17" s="9" t="n">
        <v>-38</v>
      </c>
      <c r="N17" s="11" t="s">
        <v>16</v>
      </c>
    </row>
    <row r="18" customFormat="false" ht="12.75" hidden="false" customHeight="false" outlineLevel="0" collapsed="false">
      <c r="A18" s="10" t="n">
        <v>1955</v>
      </c>
      <c r="B18" s="9" t="n">
        <v>-46</v>
      </c>
      <c r="C18" s="9" t="n">
        <v>-49</v>
      </c>
      <c r="D18" s="9" t="n">
        <v>-44</v>
      </c>
      <c r="E18" s="9" t="n">
        <v>-42</v>
      </c>
      <c r="F18" s="9" t="n">
        <v>-39</v>
      </c>
      <c r="G18" s="9" t="n">
        <v>-26</v>
      </c>
      <c r="H18" s="9" t="n">
        <v>-18</v>
      </c>
      <c r="I18" s="9" t="n">
        <v>-18</v>
      </c>
      <c r="J18" s="9" t="n">
        <v>-26</v>
      </c>
      <c r="K18" s="9" t="n">
        <v>-33</v>
      </c>
      <c r="L18" s="9" t="n">
        <v>-37</v>
      </c>
      <c r="M18" s="9" t="n">
        <v>-43</v>
      </c>
      <c r="N18" s="11" t="n">
        <f aca="false">AVERAGE(B18:M18)</f>
        <v>-35.0833333333333</v>
      </c>
    </row>
    <row r="19" customFormat="false" ht="12.75" hidden="false" customHeight="false" outlineLevel="0" collapsed="false">
      <c r="A19" s="10" t="n">
        <v>1956</v>
      </c>
      <c r="B19" s="9" t="n">
        <v>-44</v>
      </c>
      <c r="C19" s="9" t="n">
        <v>-44</v>
      </c>
      <c r="D19" s="9" t="n">
        <v>-46</v>
      </c>
      <c r="E19" s="9" t="n">
        <v>-45</v>
      </c>
      <c r="F19" s="9" t="n">
        <v>-39</v>
      </c>
      <c r="G19" s="9" t="n">
        <v>-28</v>
      </c>
      <c r="H19" s="9" t="n">
        <v>-28</v>
      </c>
      <c r="I19" s="9" t="n">
        <v>-33</v>
      </c>
      <c r="J19" s="9" t="n">
        <v>-41</v>
      </c>
      <c r="K19" s="9" t="n">
        <v>-47</v>
      </c>
      <c r="L19" s="9" t="n">
        <v>-47</v>
      </c>
      <c r="M19" s="9" t="n">
        <v>-46</v>
      </c>
      <c r="N19" s="11" t="n">
        <f aca="false">AVERAGE(B19:M19)</f>
        <v>-40.6666666666667</v>
      </c>
    </row>
    <row r="20" customFormat="false" ht="12.75" hidden="false" customHeight="false" outlineLevel="0" collapsed="false">
      <c r="A20" s="10" t="n">
        <v>1957</v>
      </c>
      <c r="B20" s="9" t="n">
        <v>-46</v>
      </c>
      <c r="C20" s="9" t="n">
        <v>-43</v>
      </c>
      <c r="D20" s="9" t="n">
        <v>-44</v>
      </c>
      <c r="E20" s="9" t="n">
        <v>-36</v>
      </c>
      <c r="F20" s="9" t="n">
        <v>-27</v>
      </c>
      <c r="G20" s="9" t="n">
        <v>-16</v>
      </c>
      <c r="H20" s="9" t="n">
        <v>-14</v>
      </c>
      <c r="I20" s="9" t="n">
        <v>-17</v>
      </c>
      <c r="J20" s="9" t="n">
        <v>-20</v>
      </c>
      <c r="K20" s="9" t="n">
        <v>-29</v>
      </c>
      <c r="L20" s="9" t="n">
        <v>-32</v>
      </c>
      <c r="M20" s="9" t="n">
        <v>-33</v>
      </c>
      <c r="N20" s="11" t="n">
        <f aca="false">AVERAGE(B20:M20)</f>
        <v>-29.75</v>
      </c>
    </row>
    <row r="21" customFormat="false" ht="12.75" hidden="false" customHeight="false" outlineLevel="0" collapsed="false">
      <c r="A21" s="10" t="n">
        <v>1958</v>
      </c>
      <c r="B21" s="9" t="n">
        <v>-29</v>
      </c>
      <c r="C21" s="9" t="n">
        <v>-38</v>
      </c>
      <c r="D21" s="9" t="n">
        <v>-30</v>
      </c>
      <c r="E21" s="9" t="n">
        <v>-27</v>
      </c>
      <c r="F21" s="9" t="n">
        <v>-19</v>
      </c>
      <c r="G21" s="9" t="n">
        <v>-8</v>
      </c>
      <c r="H21" s="9" t="n">
        <v>-1</v>
      </c>
      <c r="I21" s="9" t="n">
        <v>-5</v>
      </c>
      <c r="J21" s="9" t="n">
        <v>-15</v>
      </c>
      <c r="K21" s="9" t="n">
        <v>-21</v>
      </c>
      <c r="L21" s="9" t="n">
        <v>-27</v>
      </c>
      <c r="M21" s="9" t="n">
        <v>-27</v>
      </c>
      <c r="N21" s="11" t="n">
        <f aca="false">AVERAGE(B21:M21)</f>
        <v>-20.5833333333333</v>
      </c>
    </row>
    <row r="22" customFormat="false" ht="12.75" hidden="false" customHeight="false" outlineLevel="0" collapsed="false">
      <c r="A22" s="10" t="n">
        <v>1959</v>
      </c>
      <c r="B22" s="9" t="n">
        <v>-26</v>
      </c>
      <c r="C22" s="9" t="n">
        <v>-38</v>
      </c>
      <c r="D22" s="9" t="n">
        <v>-29</v>
      </c>
      <c r="E22" s="9" t="n">
        <v>-20</v>
      </c>
      <c r="F22" s="9" t="n">
        <v>-10</v>
      </c>
      <c r="G22" s="9" t="n">
        <v>-7</v>
      </c>
      <c r="H22" s="9" t="n">
        <v>-7</v>
      </c>
      <c r="I22" s="9" t="n">
        <v>-16</v>
      </c>
      <c r="J22" s="9" t="n">
        <v>-23</v>
      </c>
      <c r="K22" s="9" t="n">
        <v>-32</v>
      </c>
      <c r="L22" s="9" t="n">
        <v>-26</v>
      </c>
      <c r="M22" s="9" t="n">
        <v>-28</v>
      </c>
      <c r="N22" s="11" t="n">
        <f aca="false">AVERAGE(B22:M22)</f>
        <v>-21.8333333333333</v>
      </c>
    </row>
    <row r="23" customFormat="false" ht="12.75" hidden="false" customHeight="false" outlineLevel="0" collapsed="false">
      <c r="A23" s="10" t="n">
        <v>1960</v>
      </c>
      <c r="B23" s="9" t="n">
        <v>-36</v>
      </c>
      <c r="C23" s="9" t="n">
        <v>-34</v>
      </c>
      <c r="D23" s="9" t="n">
        <v>-29</v>
      </c>
      <c r="E23" s="9" t="n">
        <v>-24</v>
      </c>
      <c r="F23" s="9" t="n">
        <v>-20</v>
      </c>
      <c r="G23" s="9" t="n">
        <v>-10</v>
      </c>
      <c r="H23" s="9" t="n">
        <v>-13</v>
      </c>
      <c r="I23" s="9" t="n">
        <v>-20</v>
      </c>
      <c r="J23" s="9" t="n">
        <v>-27</v>
      </c>
      <c r="K23" s="9" t="n">
        <v>-35</v>
      </c>
      <c r="L23" s="9" t="n">
        <v>-33</v>
      </c>
      <c r="M23" s="9" t="n">
        <v>-39</v>
      </c>
      <c r="N23" s="11" t="n">
        <f aca="false">AVERAGE(B23:M23)</f>
        <v>-26.6666666666667</v>
      </c>
    </row>
    <row r="24" customFormat="false" ht="12.75" hidden="false" customHeight="false" outlineLevel="0" collapsed="false">
      <c r="A24" s="10" t="n">
        <v>1961</v>
      </c>
      <c r="B24" s="9" t="n">
        <v>-42</v>
      </c>
      <c r="C24" s="9" t="n">
        <v>-41</v>
      </c>
      <c r="D24" s="9" t="n">
        <v>-42</v>
      </c>
      <c r="E24" s="9" t="n">
        <v>-38</v>
      </c>
      <c r="F24" s="9" t="n">
        <v>-34</v>
      </c>
      <c r="G24" s="9" t="n">
        <v>-25</v>
      </c>
      <c r="H24" s="9" t="n">
        <v>-30</v>
      </c>
      <c r="I24" s="9" t="n">
        <v>-34</v>
      </c>
      <c r="J24" s="9" t="n">
        <v>-45</v>
      </c>
      <c r="K24" s="9" t="n">
        <v>-46</v>
      </c>
      <c r="L24" s="9" t="n">
        <v>-53</v>
      </c>
      <c r="M24" s="9" t="n">
        <v>-51</v>
      </c>
      <c r="N24" s="11" t="n">
        <f aca="false">AVERAGE(B24:M24)</f>
        <v>-40.0833333333333</v>
      </c>
    </row>
    <row r="25" customFormat="false" ht="12.75" hidden="false" customHeight="false" outlineLevel="0" collapsed="false">
      <c r="A25" s="10" t="n">
        <v>1962</v>
      </c>
      <c r="B25" s="9" t="n">
        <v>-55</v>
      </c>
      <c r="C25" s="9" t="n">
        <v>-53</v>
      </c>
      <c r="D25" s="9" t="n">
        <v>-54</v>
      </c>
      <c r="E25" s="9" t="n">
        <v>-48</v>
      </c>
      <c r="F25" s="9" t="n">
        <v>-47</v>
      </c>
      <c r="G25" s="9" t="n">
        <v>-39</v>
      </c>
      <c r="H25" s="9" t="n">
        <v>-39</v>
      </c>
      <c r="I25" s="9" t="n">
        <v>-48</v>
      </c>
      <c r="J25" s="9" t="n">
        <v>-56</v>
      </c>
      <c r="K25" s="9" t="n">
        <v>-65</v>
      </c>
      <c r="L25" s="9" t="n">
        <v>-58</v>
      </c>
      <c r="M25" s="9" t="n">
        <v>-63</v>
      </c>
      <c r="N25" s="11" t="n">
        <f aca="false">AVERAGE(B25:M25)</f>
        <v>-52.0833333333333</v>
      </c>
    </row>
    <row r="26" customFormat="false" ht="12.75" hidden="false" customHeight="false" outlineLevel="0" collapsed="false">
      <c r="A26" s="10" t="n">
        <v>1963</v>
      </c>
      <c r="B26" s="9" t="n">
        <v>-66</v>
      </c>
      <c r="C26" s="9" t="n">
        <v>-66</v>
      </c>
      <c r="D26" s="9" t="n">
        <v>-64</v>
      </c>
      <c r="E26" s="9" t="n">
        <v>-52</v>
      </c>
      <c r="F26" s="9" t="n">
        <v>-41</v>
      </c>
      <c r="G26" s="9" t="n">
        <v>-34</v>
      </c>
      <c r="H26" s="9" t="n">
        <v>-31</v>
      </c>
      <c r="I26" s="9" t="n">
        <v>-33</v>
      </c>
      <c r="J26" s="9" t="n">
        <v>-36</v>
      </c>
      <c r="K26" s="9" t="n">
        <v>-45</v>
      </c>
      <c r="L26" s="9" t="n">
        <v>-51</v>
      </c>
      <c r="M26" s="9" t="n">
        <v>-50</v>
      </c>
      <c r="N26" s="11" t="n">
        <f aca="false">AVERAGE(B26:M26)</f>
        <v>-47.4166666666667</v>
      </c>
    </row>
    <row r="27" customFormat="false" ht="12.75" hidden="false" customHeight="false" outlineLevel="0" collapsed="false">
      <c r="A27" s="10" t="n">
        <v>1964</v>
      </c>
      <c r="B27" s="9" t="n">
        <v>-58</v>
      </c>
      <c r="C27" s="9" t="n">
        <v>-47</v>
      </c>
      <c r="D27" s="9" t="n">
        <v>-40</v>
      </c>
      <c r="E27" s="9" t="n">
        <v>-34</v>
      </c>
      <c r="F27" s="9" t="n">
        <v>-25</v>
      </c>
      <c r="G27" s="9" t="n">
        <v>-19</v>
      </c>
      <c r="H27" s="9" t="n">
        <v>-27</v>
      </c>
      <c r="I27" s="9" t="n">
        <v>-31</v>
      </c>
      <c r="J27" s="9" t="n">
        <v>-37</v>
      </c>
      <c r="K27" s="9" t="n">
        <v>-46</v>
      </c>
      <c r="L27" s="9" t="n">
        <v>-50</v>
      </c>
      <c r="M27" s="9" t="n">
        <v>-46</v>
      </c>
      <c r="N27" s="11" t="n">
        <f aca="false">AVERAGE(B27:M27)</f>
        <v>-38.3333333333333</v>
      </c>
    </row>
    <row r="28" customFormat="false" ht="12.75" hidden="false" customHeight="false" outlineLevel="0" collapsed="false">
      <c r="A28" s="10" t="n">
        <v>1965</v>
      </c>
      <c r="B28" s="9" t="n">
        <v>-51</v>
      </c>
      <c r="C28" s="9" t="n">
        <v>-51</v>
      </c>
      <c r="D28" s="9" t="n">
        <v>-52</v>
      </c>
      <c r="E28" s="9" t="n">
        <v>-49</v>
      </c>
      <c r="F28" s="9" t="n">
        <v>-42</v>
      </c>
      <c r="G28" s="9" t="n">
        <v>-34</v>
      </c>
      <c r="H28" s="9" t="n">
        <v>-34</v>
      </c>
      <c r="I28" s="9" t="n">
        <v>-36</v>
      </c>
      <c r="J28" s="9" t="n">
        <v>-49</v>
      </c>
      <c r="K28" s="9" t="n">
        <v>-57</v>
      </c>
      <c r="L28" s="9" t="n">
        <v>-57</v>
      </c>
      <c r="M28" s="9" t="n">
        <v>-51</v>
      </c>
      <c r="N28" s="11" t="n">
        <f aca="false">AVERAGE(B28:M28)</f>
        <v>-46.9166666666667</v>
      </c>
    </row>
    <row r="29" customFormat="false" ht="12.75" hidden="false" customHeight="false" outlineLevel="0" collapsed="false">
      <c r="A29" s="10" t="n">
        <v>1966</v>
      </c>
      <c r="B29" s="10" t="n">
        <v>-49</v>
      </c>
      <c r="C29" s="10" t="n">
        <v>-52</v>
      </c>
      <c r="D29" s="10" t="n">
        <v>-47</v>
      </c>
      <c r="E29" s="10" t="n">
        <v>-38</v>
      </c>
      <c r="F29" s="10" t="n">
        <v>-25</v>
      </c>
      <c r="G29" s="10" t="n">
        <v>-14</v>
      </c>
      <c r="H29" s="10" t="n">
        <v>-13</v>
      </c>
      <c r="I29" s="10" t="n">
        <v>-20</v>
      </c>
      <c r="J29" s="10" t="n">
        <v>-32</v>
      </c>
      <c r="K29" s="10" t="n">
        <v>-32</v>
      </c>
      <c r="L29" s="10" t="n">
        <v>-32</v>
      </c>
      <c r="M29" s="10" t="n">
        <v>-35</v>
      </c>
      <c r="N29" s="11" t="n">
        <f aca="false">AVERAGE(B29:M29)</f>
        <v>-32.4166666666667</v>
      </c>
    </row>
    <row r="30" customFormat="false" ht="12.75" hidden="false" customHeight="false" outlineLevel="0" collapsed="false">
      <c r="A30" s="10" t="n">
        <v>1967</v>
      </c>
      <c r="B30" s="10" t="n">
        <v>-46</v>
      </c>
      <c r="C30" s="10" t="n">
        <v>-49</v>
      </c>
      <c r="D30" s="10" t="n">
        <v>-48</v>
      </c>
      <c r="E30" s="10" t="n">
        <v>-39</v>
      </c>
      <c r="F30" s="10" t="n">
        <v>-35</v>
      </c>
      <c r="G30" s="10" t="n">
        <v>-31</v>
      </c>
      <c r="H30" s="10" t="n">
        <v>-34</v>
      </c>
      <c r="I30" s="10" t="n">
        <v>-34</v>
      </c>
      <c r="J30" s="10" t="n">
        <v>-42</v>
      </c>
      <c r="K30" s="10" t="n">
        <v>-52</v>
      </c>
      <c r="L30" s="10" t="n">
        <v>-54</v>
      </c>
      <c r="M30" s="10" t="n">
        <v>-57</v>
      </c>
      <c r="N30" s="11" t="n">
        <f aca="false">AVERAGE(B30:M30)</f>
        <v>-43.4166666666667</v>
      </c>
    </row>
    <row r="31" customFormat="false" ht="12.75" hidden="false" customHeight="false" outlineLevel="0" collapsed="false">
      <c r="A31" s="10" t="n">
        <v>1968</v>
      </c>
      <c r="B31" s="10" t="n">
        <v>-57</v>
      </c>
      <c r="C31" s="10" t="n">
        <v>-60</v>
      </c>
      <c r="D31" s="10" t="n">
        <v>-61</v>
      </c>
      <c r="E31" s="10" t="n">
        <v>-56</v>
      </c>
      <c r="F31" s="10" t="n">
        <v>-48</v>
      </c>
      <c r="G31" s="10" t="n">
        <v>-42</v>
      </c>
      <c r="H31" s="10" t="n">
        <v>-41</v>
      </c>
      <c r="I31" s="10" t="n">
        <v>-47</v>
      </c>
      <c r="J31" s="10" t="n">
        <v>-55</v>
      </c>
      <c r="K31" s="10" t="n">
        <v>-62</v>
      </c>
      <c r="L31" s="10" t="n">
        <v>-62</v>
      </c>
      <c r="M31" s="10" t="n">
        <v>-64</v>
      </c>
      <c r="N31" s="11" t="n">
        <f aca="false">AVERAGE(B31:M31)</f>
        <v>-54.5833333333333</v>
      </c>
    </row>
    <row r="32" customFormat="false" ht="12.75" hidden="false" customHeight="false" outlineLevel="0" collapsed="false">
      <c r="A32" s="10" t="n">
        <v>1969</v>
      </c>
      <c r="B32" s="10" t="n">
        <v>-64</v>
      </c>
      <c r="C32" s="10" t="s">
        <v>17</v>
      </c>
      <c r="D32" s="10" t="s">
        <v>17</v>
      </c>
      <c r="E32" s="11" t="s">
        <v>18</v>
      </c>
      <c r="F32" s="10" t="n">
        <v>-49</v>
      </c>
      <c r="G32" s="11" t="s">
        <v>19</v>
      </c>
      <c r="H32" s="10" t="n">
        <v>-44</v>
      </c>
      <c r="I32" s="10" t="n">
        <v>-46</v>
      </c>
      <c r="J32" s="10" t="n">
        <v>-55</v>
      </c>
      <c r="K32" s="10" t="n">
        <v>-66</v>
      </c>
      <c r="L32" s="10" t="n">
        <v>-61</v>
      </c>
      <c r="M32" s="10" t="n">
        <v>-54</v>
      </c>
      <c r="N32" s="11" t="s">
        <v>20</v>
      </c>
    </row>
    <row r="33" customFormat="false" ht="12.75" hidden="false" customHeight="false" outlineLevel="0" collapsed="false">
      <c r="A33" s="10" t="n">
        <v>1970</v>
      </c>
      <c r="B33" s="10" t="n">
        <v>-57</v>
      </c>
      <c r="C33" s="10" t="n">
        <v>-57</v>
      </c>
      <c r="D33" s="10" t="n">
        <v>-51</v>
      </c>
      <c r="E33" s="10" t="n">
        <v>-50</v>
      </c>
      <c r="F33" s="10" t="n">
        <v>-38</v>
      </c>
      <c r="G33" s="10" t="n">
        <v>-33</v>
      </c>
      <c r="H33" s="10" t="n">
        <v>-30</v>
      </c>
      <c r="I33" s="10" t="n">
        <v>-37</v>
      </c>
      <c r="J33" s="10" t="n">
        <v>-42</v>
      </c>
      <c r="K33" s="10" t="n">
        <v>-50</v>
      </c>
      <c r="L33" s="10" t="n">
        <v>-56</v>
      </c>
      <c r="M33" s="10" t="n">
        <v>-51</v>
      </c>
      <c r="N33" s="11" t="n">
        <f aca="false">AVERAGE(B33:M33)</f>
        <v>-46</v>
      </c>
    </row>
    <row r="34" customFormat="false" ht="12.75" hidden="false" customHeight="false" outlineLevel="0" collapsed="false">
      <c r="A34" s="10" t="n">
        <v>1971</v>
      </c>
      <c r="B34" s="10" t="n">
        <v>-54</v>
      </c>
      <c r="C34" s="10" t="n">
        <v>-56</v>
      </c>
      <c r="D34" s="10" t="n">
        <v>-54</v>
      </c>
      <c r="E34" s="10" t="n">
        <v>-50</v>
      </c>
      <c r="F34" s="10" t="n">
        <v>-43</v>
      </c>
      <c r="G34" s="10" t="n">
        <v>-38</v>
      </c>
      <c r="H34" s="10" t="n">
        <v>-37</v>
      </c>
      <c r="I34" s="10" t="n">
        <v>-46</v>
      </c>
      <c r="J34" s="10" t="n">
        <v>-55</v>
      </c>
      <c r="K34" s="10" t="n">
        <v>-63</v>
      </c>
      <c r="L34" s="10" t="n">
        <v>-65</v>
      </c>
      <c r="M34" s="10" t="n">
        <v>-66</v>
      </c>
      <c r="N34" s="11" t="n">
        <f aca="false">AVERAGE(B34:M34)</f>
        <v>-52.25</v>
      </c>
    </row>
    <row r="35" customFormat="false" ht="12.75" hidden="false" customHeight="false" outlineLevel="0" collapsed="false">
      <c r="A35" s="10" t="n">
        <v>1972</v>
      </c>
      <c r="B35" s="10" t="n">
        <v>-68</v>
      </c>
      <c r="C35" s="10" t="n">
        <v>-60</v>
      </c>
      <c r="D35" s="10" t="n">
        <v>-58</v>
      </c>
      <c r="E35" s="10" t="n">
        <v>-51</v>
      </c>
      <c r="F35" s="10" t="n">
        <v>-43</v>
      </c>
      <c r="G35" s="10" t="n">
        <v>-36</v>
      </c>
      <c r="H35" s="10" t="n">
        <v>-38</v>
      </c>
      <c r="I35" s="10" t="n">
        <v>-47</v>
      </c>
      <c r="J35" s="10" t="n">
        <v>-57</v>
      </c>
      <c r="K35" s="10" t="n">
        <v>-59</v>
      </c>
      <c r="L35" s="10" t="n">
        <v>-72</v>
      </c>
      <c r="M35" s="10" t="n">
        <v>-76</v>
      </c>
      <c r="N35" s="11" t="n">
        <f aca="false">AVERAGE(B35:M35)</f>
        <v>-55.4166666666667</v>
      </c>
    </row>
    <row r="36" customFormat="false" ht="12.75" hidden="false" customHeight="false" outlineLevel="0" collapsed="false">
      <c r="A36" s="10" t="n">
        <v>1973</v>
      </c>
      <c r="B36" s="10" t="n">
        <v>-78</v>
      </c>
      <c r="C36" s="10" t="n">
        <v>-73</v>
      </c>
      <c r="D36" s="10" t="n">
        <v>-69</v>
      </c>
      <c r="E36" s="10" t="n">
        <v>-59</v>
      </c>
      <c r="F36" s="10" t="n">
        <v>-55</v>
      </c>
      <c r="G36" s="10" t="n">
        <v>-49</v>
      </c>
      <c r="H36" s="10" t="n">
        <v>-54</v>
      </c>
      <c r="I36" s="10" t="n">
        <v>-60</v>
      </c>
      <c r="J36" s="10" t="n">
        <v>-74</v>
      </c>
      <c r="K36" s="10" t="n">
        <v>-71</v>
      </c>
      <c r="L36" s="10" t="n">
        <v>-76</v>
      </c>
      <c r="M36" s="10" t="n">
        <v>-80</v>
      </c>
      <c r="N36" s="11" t="n">
        <f aca="false">AVERAGE(B36:M36)</f>
        <v>-66.5</v>
      </c>
    </row>
    <row r="37" customFormat="false" ht="12.75" hidden="false" customHeight="false" outlineLevel="0" collapsed="false">
      <c r="A37" s="10" t="n">
        <v>1974</v>
      </c>
      <c r="B37" s="10" t="n">
        <v>-78</v>
      </c>
      <c r="C37" s="10" t="n">
        <v>-74</v>
      </c>
      <c r="D37" s="10" t="n">
        <v>-76</v>
      </c>
      <c r="E37" s="10" t="n">
        <v>-71</v>
      </c>
      <c r="F37" s="10" t="n">
        <v>-62</v>
      </c>
      <c r="G37" s="10" t="n">
        <v>-55</v>
      </c>
      <c r="H37" s="10" t="n">
        <v>-51</v>
      </c>
      <c r="I37" s="10" t="n">
        <v>-51</v>
      </c>
      <c r="J37" s="10" t="n">
        <v>-52</v>
      </c>
      <c r="K37" s="10" t="n">
        <v>-60</v>
      </c>
      <c r="L37" s="10" t="n">
        <v>-62</v>
      </c>
      <c r="M37" s="10" t="n">
        <v>-63</v>
      </c>
      <c r="N37" s="11" t="n">
        <f aca="false">AVERAGE(B37:M37)</f>
        <v>-62.9166666666667</v>
      </c>
    </row>
    <row r="38" customFormat="false" ht="12.75" hidden="false" customHeight="false" outlineLevel="0" collapsed="false">
      <c r="A38" s="10" t="n">
        <v>1975</v>
      </c>
      <c r="B38" s="10" t="n">
        <v>-80</v>
      </c>
      <c r="C38" s="10" t="n">
        <v>-81</v>
      </c>
      <c r="D38" s="10" t="n">
        <v>-78</v>
      </c>
      <c r="E38" s="10" t="n">
        <v>-70</v>
      </c>
      <c r="F38" s="10" t="n">
        <v>-64</v>
      </c>
      <c r="G38" s="10" t="n">
        <v>-67</v>
      </c>
      <c r="H38" s="10" t="n">
        <v>-77</v>
      </c>
      <c r="I38" s="10" t="n">
        <v>-89</v>
      </c>
      <c r="J38" s="10" t="n">
        <v>-97</v>
      </c>
      <c r="K38" s="10" t="n">
        <v>-102</v>
      </c>
      <c r="L38" s="10" t="n">
        <v>-110</v>
      </c>
      <c r="M38" s="10" t="n">
        <v>-112</v>
      </c>
      <c r="N38" s="11" t="n">
        <f aca="false">AVERAGE(B38:M38)</f>
        <v>-85.5833333333333</v>
      </c>
    </row>
    <row r="39" customFormat="false" ht="12.75" hidden="false" customHeight="false" outlineLevel="0" collapsed="false">
      <c r="A39" s="10" t="n">
        <v>1976</v>
      </c>
      <c r="B39" s="10" t="n">
        <v>-111</v>
      </c>
      <c r="C39" s="10" t="n">
        <v>-107</v>
      </c>
      <c r="D39" s="10" t="n">
        <v>-105</v>
      </c>
      <c r="E39" s="10" t="n">
        <v>-104</v>
      </c>
      <c r="F39" s="10" t="n">
        <v>-100</v>
      </c>
      <c r="G39" s="10" t="n">
        <v>-95</v>
      </c>
      <c r="H39" s="10" t="n">
        <v>-97</v>
      </c>
      <c r="I39" s="10" t="n">
        <v>-95</v>
      </c>
      <c r="J39" s="10" t="n">
        <v>-103</v>
      </c>
      <c r="K39" s="10" t="n">
        <v>-114</v>
      </c>
      <c r="L39" s="10" t="n">
        <v>-114</v>
      </c>
      <c r="M39" s="10" t="n">
        <v>-114</v>
      </c>
      <c r="N39" s="11" t="n">
        <f aca="false">AVERAGE(B39:M39)</f>
        <v>-104.916666666667</v>
      </c>
    </row>
    <row r="40" customFormat="false" ht="12.75" hidden="false" customHeight="false" outlineLevel="0" collapsed="false">
      <c r="A40" s="10" t="n">
        <v>1977</v>
      </c>
      <c r="B40" s="10" t="n">
        <v>-118</v>
      </c>
      <c r="C40" s="10" t="n">
        <v>-111</v>
      </c>
      <c r="D40" s="10" t="n">
        <v>-118</v>
      </c>
      <c r="E40" s="10" t="n">
        <v>-116</v>
      </c>
      <c r="F40" s="10" t="n">
        <v>-110</v>
      </c>
      <c r="G40" s="10" t="n">
        <v>-108</v>
      </c>
      <c r="H40" s="10" t="n">
        <v>-109</v>
      </c>
      <c r="I40" s="10" t="n">
        <v>-115</v>
      </c>
      <c r="J40" s="10" t="n">
        <v>-122</v>
      </c>
      <c r="K40" s="10" t="n">
        <v>-131</v>
      </c>
      <c r="L40" s="10" t="n">
        <v>-128</v>
      </c>
      <c r="M40" s="10" t="n">
        <v>-127</v>
      </c>
      <c r="N40" s="11" t="n">
        <f aca="false">AVERAGE(B40:M40)</f>
        <v>-117.75</v>
      </c>
    </row>
    <row r="41" customFormat="false" ht="12.75" hidden="false" customHeight="false" outlineLevel="0" collapsed="false">
      <c r="A41" s="10" t="n">
        <v>1978</v>
      </c>
      <c r="B41" s="10" t="n">
        <v>-123</v>
      </c>
      <c r="C41" s="10" t="n">
        <v>-125</v>
      </c>
      <c r="D41" s="10" t="n">
        <v>-126</v>
      </c>
      <c r="E41" s="10" t="n">
        <v>-122</v>
      </c>
      <c r="F41" s="10" t="n">
        <v>-114</v>
      </c>
      <c r="G41" s="10" t="n">
        <v>-105</v>
      </c>
      <c r="H41" s="10" t="n">
        <v>-98</v>
      </c>
      <c r="I41" s="10" t="n">
        <v>-94</v>
      </c>
      <c r="J41" s="10" t="n">
        <v>-102</v>
      </c>
      <c r="K41" s="10" t="n">
        <v>-104</v>
      </c>
      <c r="L41" s="10" t="n">
        <v>-110</v>
      </c>
      <c r="M41" s="10" t="n">
        <v>-92</v>
      </c>
      <c r="N41" s="11" t="n">
        <f aca="false">AVERAGE(B41:M41)</f>
        <v>-109.583333333333</v>
      </c>
    </row>
    <row r="42" customFormat="false" ht="12.75" hidden="false" customHeight="false" outlineLevel="0" collapsed="false">
      <c r="A42" s="10" t="n">
        <v>1979</v>
      </c>
      <c r="B42" s="10" t="n">
        <v>-78</v>
      </c>
      <c r="C42" s="10" t="n">
        <v>-91</v>
      </c>
      <c r="D42" s="10" t="n">
        <v>-82</v>
      </c>
      <c r="E42" s="10" t="n">
        <v>-74</v>
      </c>
      <c r="F42" s="10" t="n">
        <v>-42</v>
      </c>
      <c r="G42" s="10" t="n">
        <v>-33</v>
      </c>
      <c r="H42" s="10" t="n">
        <v>-23</v>
      </c>
      <c r="I42" s="10" t="n">
        <v>-20</v>
      </c>
      <c r="J42" s="10" t="n">
        <v>-31</v>
      </c>
      <c r="K42" s="10" t="n">
        <v>-31</v>
      </c>
      <c r="L42" s="10" t="n">
        <v>-21</v>
      </c>
      <c r="M42" s="10" t="n">
        <v>-38</v>
      </c>
      <c r="N42" s="11" t="n">
        <f aca="false">AVERAGE(B42:M42)</f>
        <v>-47</v>
      </c>
    </row>
    <row r="43" customFormat="false" ht="12.75" hidden="false" customHeight="false" outlineLevel="0" collapsed="false">
      <c r="A43" s="10" t="n">
        <v>1980</v>
      </c>
      <c r="B43" s="10" t="s">
        <v>17</v>
      </c>
      <c r="C43" s="10" t="s">
        <v>17</v>
      </c>
      <c r="D43" s="10" t="n">
        <v>-32</v>
      </c>
      <c r="E43" s="10" t="n">
        <v>-38</v>
      </c>
      <c r="F43" s="10" t="n">
        <v>-31</v>
      </c>
      <c r="G43" s="10" t="n">
        <v>-26</v>
      </c>
      <c r="H43" s="10" t="n">
        <v>-22</v>
      </c>
      <c r="I43" s="10" t="n">
        <v>-28</v>
      </c>
      <c r="J43" s="10" t="n">
        <v>-30</v>
      </c>
      <c r="K43" s="10" t="n">
        <v>-36</v>
      </c>
      <c r="L43" s="10" t="n">
        <v>-32</v>
      </c>
      <c r="M43" s="10" t="n">
        <v>-30</v>
      </c>
      <c r="N43" s="11" t="s">
        <v>1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15-08-21T09:22:59Z</dcterms:modified>
  <cp:revision>0</cp:revision>
  <dc:subject/>
  <dc:title/>
</cp:coreProperties>
</file>