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1">
  <si>
    <t xml:space="preserve">MONTHLY SEA LEVEL DATA</t>
  </si>
  <si>
    <t xml:space="preserve">Post ___ Anzali_________</t>
  </si>
  <si>
    <t xml:space="preserve">Opening date___1929______ </t>
  </si>
  <si>
    <r>
      <rPr>
        <sz val="10"/>
        <rFont val="Arial Cyr"/>
        <family val="0"/>
        <charset val="204"/>
      </rPr>
      <t xml:space="preserve">Position data:  latitude __37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47 '_________, longitude___49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46'________</t>
    </r>
  </si>
  <si>
    <t xml:space="preserve">Observation data are adjusted to the unified datum for the whole observation period: </t>
  </si>
  <si>
    <t xml:space="preserve">Post datum equals to ______-26,075____ metres  from the Persian Gulf</t>
  </si>
  <si>
    <t xml:space="preserve">AVERAGE 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69" activePane="bottomLeft" state="split"/>
      <selection pane="topLeft" activeCell="A1" activeCellId="0" sqref="A1"/>
      <selection pane="bottomLeft" activeCell="B93" activeCellId="0" sqref="B93:N9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s">
        <v>9</v>
      </c>
    </row>
    <row r="11" customFormat="false" ht="12.75" hidden="false" customHeight="false" outlineLevel="0" collapsed="false">
      <c r="A11" s="6"/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  <c r="N11" s="8"/>
    </row>
    <row r="12" customFormat="false" ht="12.75" hidden="false" customHeight="false" outlineLevel="0" collapsed="false">
      <c r="A12" s="9" t="n">
        <v>1941</v>
      </c>
      <c r="B12" s="9" t="s">
        <v>10</v>
      </c>
      <c r="C12" s="9" t="s">
        <v>10</v>
      </c>
      <c r="D12" s="9" t="n">
        <v>-80.1000000000002</v>
      </c>
      <c r="E12" s="9" t="n">
        <v>-84.5000000000002</v>
      </c>
      <c r="F12" s="9" t="n">
        <v>-81.1</v>
      </c>
      <c r="G12" s="9" t="n">
        <v>-68</v>
      </c>
      <c r="H12" s="9" t="n">
        <v>-54.2999999999999</v>
      </c>
      <c r="I12" s="9" t="n">
        <v>-59.9</v>
      </c>
      <c r="J12" s="9" t="n">
        <v>-73.1000000000002</v>
      </c>
      <c r="K12" s="9" t="n">
        <v>-76.6000000000002</v>
      </c>
      <c r="L12" s="9" t="n">
        <v>-70.2000000000002</v>
      </c>
      <c r="M12" s="9" t="n">
        <v>-81.0000000000002</v>
      </c>
      <c r="N12" s="9" t="n">
        <f aca="false">AVERAGE(B12:M12)</f>
        <v>-72.8800000000001</v>
      </c>
    </row>
    <row r="13" customFormat="false" ht="12.75" hidden="false" customHeight="false" outlineLevel="0" collapsed="false">
      <c r="A13" s="9" t="n">
        <v>1942</v>
      </c>
      <c r="B13" s="9" t="n">
        <v>-83.4</v>
      </c>
      <c r="C13" s="9" t="n">
        <v>-87.5</v>
      </c>
      <c r="D13" s="9" t="n">
        <v>-84.1000000000001</v>
      </c>
      <c r="E13" s="9" t="n">
        <v>-82.4000000000002</v>
      </c>
      <c r="F13" s="9" t="n">
        <v>-75.4000000000001</v>
      </c>
      <c r="G13" s="9" t="n">
        <v>-61.5000000000002</v>
      </c>
      <c r="H13" s="9" t="n">
        <v>-40.1</v>
      </c>
      <c r="I13" s="9" t="n">
        <v>-43.6</v>
      </c>
      <c r="J13" s="9" t="n">
        <v>-53.9999999999999</v>
      </c>
      <c r="K13" s="9" t="n">
        <v>-62.6000000000001</v>
      </c>
      <c r="L13" s="9" t="n">
        <v>-62.5</v>
      </c>
      <c r="M13" s="9" t="n">
        <v>-66.4999999999999</v>
      </c>
      <c r="N13" s="9" t="n">
        <f aca="false">AVERAGE(B13:M13)</f>
        <v>-66.9666666666667</v>
      </c>
    </row>
    <row r="14" customFormat="false" ht="12.75" hidden="false" customHeight="false" outlineLevel="0" collapsed="false">
      <c r="A14" s="9" t="n">
        <v>1943</v>
      </c>
      <c r="B14" s="9" t="n">
        <v>-76.2000000000001</v>
      </c>
      <c r="C14" s="9" t="n">
        <v>-72.7</v>
      </c>
      <c r="D14" s="9" t="n">
        <v>-66.9000000000001</v>
      </c>
      <c r="E14" s="9" t="n">
        <v>-72.8999999999999</v>
      </c>
      <c r="F14" s="9" t="n">
        <v>-65.0000000000002</v>
      </c>
      <c r="G14" s="9" t="n">
        <v>-53.5</v>
      </c>
      <c r="H14" s="9" t="n">
        <v>-42.5000000000001</v>
      </c>
      <c r="I14" s="9" t="n">
        <v>-50</v>
      </c>
      <c r="J14" s="9" t="n">
        <v>-55.4000000000002</v>
      </c>
      <c r="K14" s="9" t="n">
        <v>-68.4000000000001</v>
      </c>
      <c r="L14" s="9" t="n">
        <v>-67.2000000000001</v>
      </c>
      <c r="M14" s="9" t="n">
        <v>-76.3000000000002</v>
      </c>
      <c r="N14" s="9" t="n">
        <f aca="false">AVERAGE(B14:M14)</f>
        <v>-63.9166666666667</v>
      </c>
    </row>
    <row r="15" customFormat="false" ht="12.75" hidden="false" customHeight="false" outlineLevel="0" collapsed="false">
      <c r="A15" s="9" t="n">
        <v>1944</v>
      </c>
      <c r="B15" s="9" t="n">
        <v>-77.7000000000001</v>
      </c>
      <c r="C15" s="9" t="n">
        <v>-81.7</v>
      </c>
      <c r="D15" s="9" t="n">
        <v>-80.1000000000002</v>
      </c>
      <c r="E15" s="9" t="n">
        <v>-76.2000000000001</v>
      </c>
      <c r="F15" s="9" t="n">
        <v>-70.9</v>
      </c>
      <c r="G15" s="9" t="n">
        <v>-61.9</v>
      </c>
      <c r="H15" s="9" t="n">
        <v>-47.5000000000001</v>
      </c>
      <c r="I15" s="9" t="n">
        <v>-48.8</v>
      </c>
      <c r="J15" s="9" t="n">
        <v>-60.3000000000002</v>
      </c>
      <c r="K15" s="9" t="n">
        <v>-71.9000000000001</v>
      </c>
      <c r="L15" s="9" t="n">
        <v>-76.0000000000002</v>
      </c>
      <c r="M15" s="9" t="n">
        <v>-81.8000000000001</v>
      </c>
      <c r="N15" s="9" t="n">
        <f aca="false">AVERAGE(B15:M15)</f>
        <v>-69.5666666666668</v>
      </c>
    </row>
    <row r="16" customFormat="false" ht="12.75" hidden="false" customHeight="false" outlineLevel="0" collapsed="false">
      <c r="A16" s="9" t="n">
        <v>1945</v>
      </c>
      <c r="B16" s="9" t="n">
        <v>-90.8000000000001</v>
      </c>
      <c r="C16" s="9" t="n">
        <v>-90.6000000000002</v>
      </c>
      <c r="D16" s="9" t="n">
        <v>-99.3000000000002</v>
      </c>
      <c r="E16" s="9" t="n">
        <v>-94.3999999999999</v>
      </c>
      <c r="F16" s="9" t="n">
        <v>-94.8</v>
      </c>
      <c r="G16" s="9" t="n">
        <v>-80.4000000000002</v>
      </c>
      <c r="H16" s="9" t="n">
        <v>-73.1000000000002</v>
      </c>
      <c r="I16" s="9" t="n">
        <v>-74.4</v>
      </c>
      <c r="J16" s="9" t="n">
        <v>-76.8000000000001</v>
      </c>
      <c r="K16" s="9" t="n">
        <v>-87.1000000000002</v>
      </c>
      <c r="L16" s="9" t="n">
        <v>-86.1000000000001</v>
      </c>
      <c r="M16" s="9" t="n">
        <v>-97.1</v>
      </c>
      <c r="N16" s="9" t="n">
        <f aca="false">AVERAGE(B16:M16)</f>
        <v>-87.0750000000001</v>
      </c>
    </row>
    <row r="17" customFormat="false" ht="12.75" hidden="false" customHeight="false" outlineLevel="0" collapsed="false">
      <c r="A17" s="9" t="n">
        <v>1946</v>
      </c>
      <c r="B17" s="9" t="n">
        <v>-96.2</v>
      </c>
      <c r="C17" s="9" t="n">
        <v>-99.7</v>
      </c>
      <c r="D17" s="9" t="n">
        <v>-95.1000000000001</v>
      </c>
      <c r="E17" s="9" t="n">
        <v>-96.3000000000001</v>
      </c>
      <c r="F17" s="9" t="n">
        <v>-88.1</v>
      </c>
      <c r="G17" s="9" t="n">
        <v>-71.1000000000002</v>
      </c>
      <c r="H17" s="9" t="n">
        <v>-65.7</v>
      </c>
      <c r="I17" s="9" t="n">
        <v>-66.1999999999999</v>
      </c>
      <c r="J17" s="9" t="n">
        <v>-74.3000000000002</v>
      </c>
      <c r="K17" s="9" t="n">
        <v>-75.2000000000002</v>
      </c>
      <c r="L17" s="9" t="n">
        <v>-86.9</v>
      </c>
      <c r="M17" s="9" t="n">
        <v>-87.4000000000002</v>
      </c>
      <c r="N17" s="9" t="n">
        <f aca="false">AVERAGE(B17:M17)</f>
        <v>-83.5166666666668</v>
      </c>
    </row>
    <row r="18" customFormat="false" ht="12.75" hidden="false" customHeight="false" outlineLevel="0" collapsed="false">
      <c r="A18" s="9" t="n">
        <v>1947</v>
      </c>
      <c r="B18" s="9" t="n">
        <v>-90.7</v>
      </c>
      <c r="C18" s="9" t="n">
        <v>-93.2000000000002</v>
      </c>
      <c r="D18" s="9" t="n">
        <v>-89.4000000000002</v>
      </c>
      <c r="E18" s="9" t="n">
        <v>-86.6</v>
      </c>
      <c r="F18" s="9" t="n">
        <v>-75</v>
      </c>
      <c r="G18" s="9" t="n">
        <v>-57.1000000000002</v>
      </c>
      <c r="H18" s="9" t="n">
        <v>-44.3000000000001</v>
      </c>
      <c r="I18" s="9" t="n">
        <v>-45.7000000000001</v>
      </c>
      <c r="J18" s="9" t="n">
        <v>-56.0000000000002</v>
      </c>
      <c r="K18" s="9" t="n">
        <v>-66.9000000000001</v>
      </c>
      <c r="L18" s="9" t="n">
        <v>-70.7000000000001</v>
      </c>
      <c r="M18" s="9" t="n">
        <v>-78.0000000000001</v>
      </c>
      <c r="N18" s="9" t="n">
        <f aca="false">AVERAGE(B18:M18)</f>
        <v>-71.1333333333334</v>
      </c>
    </row>
    <row r="19" customFormat="false" ht="12.75" hidden="false" customHeight="false" outlineLevel="0" collapsed="false">
      <c r="A19" s="9" t="n">
        <v>1948</v>
      </c>
      <c r="B19" s="9" t="n">
        <v>-29.2000000000002</v>
      </c>
      <c r="C19" s="9" t="n">
        <v>-79.2999999999999</v>
      </c>
      <c r="D19" s="9" t="n">
        <v>-74.6000000000002</v>
      </c>
      <c r="E19" s="9" t="n">
        <v>-75.2000000000002</v>
      </c>
      <c r="F19" s="9" t="n">
        <v>-62.6000000000001</v>
      </c>
      <c r="G19" s="9" t="n">
        <v>-44.8</v>
      </c>
      <c r="H19" s="9" t="n">
        <v>-35.5</v>
      </c>
      <c r="I19" s="9" t="n">
        <v>-45.2000000000002</v>
      </c>
      <c r="J19" s="9" t="n">
        <v>-45.8000000000002</v>
      </c>
      <c r="K19" s="9" t="n">
        <v>-55.2</v>
      </c>
      <c r="L19" s="9" t="n">
        <v>-63.4</v>
      </c>
      <c r="M19" s="9" t="n">
        <v>-62.9999999999999</v>
      </c>
      <c r="N19" s="9" t="n">
        <f aca="false">AVERAGE(B19:M19)</f>
        <v>-56.1500000000001</v>
      </c>
    </row>
    <row r="20" customFormat="false" ht="12.75" hidden="false" customHeight="false" outlineLevel="0" collapsed="false">
      <c r="A20" s="9" t="n">
        <v>1949</v>
      </c>
      <c r="B20" s="9" t="n">
        <v>-73.3000000000001</v>
      </c>
      <c r="C20" s="9" t="n">
        <v>-70.8000000000002</v>
      </c>
      <c r="D20" s="9" t="n">
        <v>-69.3999999999999</v>
      </c>
      <c r="E20" s="9" t="n">
        <v>-68.6</v>
      </c>
      <c r="F20" s="9" t="n">
        <v>-65.4</v>
      </c>
      <c r="G20" s="9" t="n">
        <v>-53.8</v>
      </c>
      <c r="H20" s="9" t="n">
        <v>-45.7000000000001</v>
      </c>
      <c r="I20" s="9" t="n">
        <v>-58.5000000000001</v>
      </c>
      <c r="J20" s="9" t="n">
        <v>-68.5000000000002</v>
      </c>
      <c r="K20" s="9" t="n">
        <v>-84.5000000000002</v>
      </c>
      <c r="L20" s="9" t="n">
        <v>-90.9000000000003</v>
      </c>
      <c r="M20" s="9" t="n">
        <v>-91.6</v>
      </c>
      <c r="N20" s="9" t="n">
        <f aca="false">AVERAGE(B20:M20)</f>
        <v>-70.0833333333334</v>
      </c>
    </row>
    <row r="21" customFormat="false" ht="12.75" hidden="false" customHeight="false" outlineLevel="0" collapsed="false">
      <c r="A21" s="9" t="n">
        <v>1950</v>
      </c>
      <c r="B21" s="9" t="n">
        <v>-90.8000000000001</v>
      </c>
      <c r="C21" s="9" t="n">
        <v>-91</v>
      </c>
      <c r="D21" s="9" t="n">
        <v>-97.7</v>
      </c>
      <c r="E21" s="9" t="n">
        <v>-98.1000000000002</v>
      </c>
      <c r="F21" s="9" t="n">
        <v>-90.4</v>
      </c>
      <c r="G21" s="9" t="n">
        <v>-80.4000000000002</v>
      </c>
      <c r="H21" s="9" t="n">
        <v>-80.4000000000002</v>
      </c>
      <c r="I21" s="9" t="n">
        <v>-82</v>
      </c>
      <c r="J21" s="9" t="n">
        <v>-101.1</v>
      </c>
      <c r="K21" s="9" t="n">
        <v>-94.8</v>
      </c>
      <c r="L21" s="9" t="n">
        <v>-99.5000000000001</v>
      </c>
      <c r="M21" s="9" t="n">
        <v>-111.9</v>
      </c>
      <c r="N21" s="9" t="n">
        <f aca="false">AVERAGE(B21:M21)</f>
        <v>-93.1750000000001</v>
      </c>
    </row>
    <row r="22" customFormat="false" ht="12.75" hidden="false" customHeight="false" outlineLevel="0" collapsed="false">
      <c r="A22" s="9" t="n">
        <v>1951</v>
      </c>
      <c r="B22" s="9" t="n">
        <v>-114.8</v>
      </c>
      <c r="C22" s="9" t="n">
        <v>-114.8</v>
      </c>
      <c r="D22" s="9" t="n">
        <v>-118.2</v>
      </c>
      <c r="E22" s="9" t="n">
        <v>-114.9</v>
      </c>
      <c r="F22" s="9" t="n">
        <v>-106</v>
      </c>
      <c r="G22" s="9" t="n">
        <v>-91.1999999999999</v>
      </c>
      <c r="H22" s="9" t="n">
        <v>-93.9</v>
      </c>
      <c r="I22" s="9" t="n">
        <v>-102.4</v>
      </c>
      <c r="J22" s="9" t="n">
        <v>-104.4</v>
      </c>
      <c r="K22" s="9" t="n">
        <v>-100.1</v>
      </c>
      <c r="L22" s="9" t="n">
        <v>-113.3</v>
      </c>
      <c r="M22" s="9" t="n">
        <v>-117.7</v>
      </c>
      <c r="N22" s="9" t="n">
        <f aca="false">AVERAGE(B22:M22)</f>
        <v>-107.641666666667</v>
      </c>
    </row>
    <row r="23" customFormat="false" ht="12.75" hidden="false" customHeight="false" outlineLevel="0" collapsed="false">
      <c r="A23" s="9" t="n">
        <v>1952</v>
      </c>
      <c r="B23" s="9" t="n">
        <v>-123.4</v>
      </c>
      <c r="C23" s="9" t="n">
        <v>-120.7</v>
      </c>
      <c r="D23" s="9" t="n">
        <v>-112.8</v>
      </c>
      <c r="E23" s="9" t="n">
        <v>-112.6</v>
      </c>
      <c r="F23" s="9" t="n">
        <v>-106</v>
      </c>
      <c r="G23" s="9" t="n">
        <v>-98.4999999999999</v>
      </c>
      <c r="H23" s="9" t="n">
        <v>-89.3000000000001</v>
      </c>
      <c r="I23" s="9" t="n">
        <v>-96.3000000000001</v>
      </c>
      <c r="J23" s="9" t="n">
        <v>-109.4</v>
      </c>
      <c r="K23" s="9" t="n">
        <v>-112.6</v>
      </c>
      <c r="L23" s="9" t="n">
        <v>-110.3</v>
      </c>
      <c r="M23" s="9" t="n">
        <v>-125.2</v>
      </c>
      <c r="N23" s="9" t="n">
        <f aca="false">AVERAGE(B23:M23)</f>
        <v>-109.758333333333</v>
      </c>
    </row>
    <row r="24" customFormat="false" ht="12.75" hidden="false" customHeight="false" outlineLevel="0" collapsed="false">
      <c r="A24" s="9" t="n">
        <v>1953</v>
      </c>
      <c r="B24" s="9" t="n">
        <v>-130.5</v>
      </c>
      <c r="C24" s="9" t="n">
        <v>-131.8</v>
      </c>
      <c r="D24" s="9" t="n">
        <v>-122.7</v>
      </c>
      <c r="E24" s="9" t="n">
        <v>-124.3</v>
      </c>
      <c r="F24" s="9" t="n">
        <v>-120.7</v>
      </c>
      <c r="G24" s="9" t="n">
        <v>-105.4</v>
      </c>
      <c r="H24" s="9" t="n">
        <v>-97.1</v>
      </c>
      <c r="I24" s="9" t="n">
        <v>-111.3</v>
      </c>
      <c r="J24" s="9" t="n">
        <v>-120.9</v>
      </c>
      <c r="K24" s="9" t="n">
        <v>-133.4</v>
      </c>
      <c r="L24" s="9" t="n">
        <v>-127</v>
      </c>
      <c r="M24" s="9" t="n">
        <v>-120.8</v>
      </c>
      <c r="N24" s="9" t="n">
        <f aca="false">AVERAGE(B24:M24)</f>
        <v>-120.491666666667</v>
      </c>
    </row>
    <row r="25" customFormat="false" ht="12.75" hidden="false" customHeight="false" outlineLevel="0" collapsed="false">
      <c r="A25" s="9" t="n">
        <v>1954</v>
      </c>
      <c r="B25" s="9" t="n">
        <v>-128.2</v>
      </c>
      <c r="C25" s="9" t="n">
        <v>-125.6</v>
      </c>
      <c r="D25" s="9" t="n">
        <v>-129.4</v>
      </c>
      <c r="E25" s="9" t="n">
        <v>-117.7</v>
      </c>
      <c r="F25" s="9" t="n">
        <v>-113.6</v>
      </c>
      <c r="G25" s="9" t="n">
        <v>-102.2</v>
      </c>
      <c r="H25" s="9" t="n">
        <v>-102.2</v>
      </c>
      <c r="I25" s="9" t="n">
        <v>-111.3</v>
      </c>
      <c r="J25" s="9" t="n">
        <v>-120.9</v>
      </c>
      <c r="K25" s="9" t="n">
        <v>-133.4</v>
      </c>
      <c r="L25" s="9" t="n">
        <v>-125.9</v>
      </c>
      <c r="M25" s="9" t="n">
        <v>-135.3</v>
      </c>
      <c r="N25" s="9" t="n">
        <f aca="false">AVERAGE(B25:M25)</f>
        <v>-120.475</v>
      </c>
    </row>
    <row r="26" customFormat="false" ht="12.75" hidden="false" customHeight="false" outlineLevel="0" collapsed="false">
      <c r="A26" s="9" t="n">
        <v>1955</v>
      </c>
      <c r="B26" s="9" t="n">
        <v>-141.8</v>
      </c>
      <c r="C26" s="9" t="n">
        <v>-143.2</v>
      </c>
      <c r="D26" s="9" t="n">
        <v>-139.6</v>
      </c>
      <c r="E26" s="9" t="n">
        <v>-137.9</v>
      </c>
      <c r="F26" s="9" t="n">
        <v>-125.8</v>
      </c>
      <c r="G26" s="9" t="n">
        <v>-106.6</v>
      </c>
      <c r="H26" s="9" t="n">
        <v>-95.6</v>
      </c>
      <c r="I26" s="9" t="n">
        <v>-92.6000000000002</v>
      </c>
      <c r="J26" s="9" t="n">
        <v>-100.8</v>
      </c>
      <c r="K26" s="9" t="n">
        <v>-117.8</v>
      </c>
      <c r="L26" s="9" t="n">
        <v>-106.7</v>
      </c>
      <c r="M26" s="9" t="n">
        <v>-128</v>
      </c>
      <c r="N26" s="9" t="n">
        <f aca="false">AVERAGE(B26:M26)</f>
        <v>-119.7</v>
      </c>
    </row>
    <row r="27" customFormat="false" ht="12.75" hidden="false" customHeight="false" outlineLevel="0" collapsed="false">
      <c r="A27" s="9" t="n">
        <v>1956</v>
      </c>
      <c r="B27" s="9" t="n">
        <v>-129.5</v>
      </c>
      <c r="C27" s="9" t="n">
        <v>-127.1</v>
      </c>
      <c r="D27" s="9" t="n">
        <v>-124.3</v>
      </c>
      <c r="E27" s="9" t="n">
        <v>-125.8</v>
      </c>
      <c r="F27" s="9" t="n">
        <v>-119</v>
      </c>
      <c r="G27" s="9" t="n">
        <v>-112.3</v>
      </c>
      <c r="H27" s="9" t="n">
        <v>-102.4</v>
      </c>
      <c r="I27" s="9" t="n">
        <v>-110.5</v>
      </c>
      <c r="J27" s="9" t="n">
        <v>-115.6</v>
      </c>
      <c r="K27" s="9" t="n">
        <v>-146.3</v>
      </c>
      <c r="L27" s="9" t="n">
        <v>-150</v>
      </c>
      <c r="M27" s="9" t="n">
        <v>-150.5</v>
      </c>
      <c r="N27" s="9" t="n">
        <f aca="false">AVERAGE(B27:M27)</f>
        <v>-126.108333333333</v>
      </c>
    </row>
    <row r="28" customFormat="false" ht="12.75" hidden="false" customHeight="false" outlineLevel="0" collapsed="false">
      <c r="A28" s="9" t="n">
        <v>1957</v>
      </c>
      <c r="B28" s="9" t="n">
        <v>-126</v>
      </c>
      <c r="C28" s="9" t="n">
        <v>-157.9</v>
      </c>
      <c r="D28" s="9" t="n">
        <v>-146.8</v>
      </c>
      <c r="E28" s="9" t="n">
        <v>-145.6</v>
      </c>
      <c r="F28" s="9" t="n">
        <v>-142.7</v>
      </c>
      <c r="G28" s="9" t="n">
        <v>-124.2</v>
      </c>
      <c r="H28" s="9" t="n">
        <v>-120.9</v>
      </c>
      <c r="I28" s="9" t="n">
        <v>-124.3</v>
      </c>
      <c r="J28" s="9" t="n">
        <v>-133.7</v>
      </c>
      <c r="K28" s="9" t="n">
        <v>-126.6</v>
      </c>
      <c r="L28" s="9" t="n">
        <v>-128.8</v>
      </c>
      <c r="M28" s="9" t="n">
        <v>-141.8</v>
      </c>
      <c r="N28" s="9" t="n">
        <f aca="false">AVERAGE(B28:M28)</f>
        <v>-134.941666666667</v>
      </c>
    </row>
    <row r="29" customFormat="false" ht="12.75" hidden="false" customHeight="false" outlineLevel="0" collapsed="false">
      <c r="A29" s="9" t="n">
        <v>1958</v>
      </c>
      <c r="B29" s="9" t="n">
        <v>-143</v>
      </c>
      <c r="C29" s="9" t="n">
        <v>-145.3</v>
      </c>
      <c r="D29" s="9" t="n">
        <v>-139.4</v>
      </c>
      <c r="E29" s="9" t="n">
        <v>-138.8</v>
      </c>
      <c r="F29" s="9" t="n">
        <v>-126.5</v>
      </c>
      <c r="G29" s="9" t="n">
        <v>-112.9</v>
      </c>
      <c r="H29" s="9" t="n">
        <v>-101.7</v>
      </c>
      <c r="I29" s="9" t="n">
        <v>-104.7</v>
      </c>
      <c r="J29" s="9" t="n">
        <v>-110.4</v>
      </c>
      <c r="K29" s="9" t="n">
        <v>-117.7</v>
      </c>
      <c r="L29" s="9" t="n">
        <v>-128.4</v>
      </c>
      <c r="M29" s="9" t="n">
        <v>-133</v>
      </c>
      <c r="N29" s="9" t="n">
        <f aca="false">AVERAGE(B29:M29)</f>
        <v>-125.15</v>
      </c>
    </row>
    <row r="30" customFormat="false" ht="12.75" hidden="false" customHeight="false" outlineLevel="0" collapsed="false">
      <c r="A30" s="9" t="n">
        <v>1959</v>
      </c>
      <c r="B30" s="9" t="n">
        <v>-137.5</v>
      </c>
      <c r="C30" s="9" t="n">
        <v>-125.5</v>
      </c>
      <c r="D30" s="9" t="n">
        <v>-127.9</v>
      </c>
      <c r="E30" s="9" t="n">
        <v>-174.8</v>
      </c>
      <c r="F30" s="9" t="n">
        <v>-116.5</v>
      </c>
      <c r="G30" s="9" t="n">
        <v>-106.3</v>
      </c>
      <c r="H30" s="9" t="n">
        <v>-106.2</v>
      </c>
      <c r="I30" s="9" t="n">
        <v>-112</v>
      </c>
      <c r="J30" s="9" t="n">
        <v>-113.2</v>
      </c>
      <c r="K30" s="9" t="n">
        <v>-121.3</v>
      </c>
      <c r="L30" s="9" t="n">
        <v>-119.1</v>
      </c>
      <c r="M30" s="9" t="n">
        <v>-134.9</v>
      </c>
      <c r="N30" s="9" t="n">
        <f aca="false">AVERAGE(B30:M30)</f>
        <v>-124.6</v>
      </c>
    </row>
    <row r="31" customFormat="false" ht="12.75" hidden="false" customHeight="false" outlineLevel="0" collapsed="false">
      <c r="A31" s="9" t="n">
        <v>1960</v>
      </c>
      <c r="B31" s="9" t="n">
        <v>-139.6</v>
      </c>
      <c r="C31" s="9" t="n">
        <v>-133.7</v>
      </c>
      <c r="D31" s="9" t="n">
        <v>-125.3</v>
      </c>
      <c r="E31" s="9" t="n">
        <v>-176.3</v>
      </c>
      <c r="F31" s="9" t="n">
        <v>-126.3</v>
      </c>
      <c r="G31" s="9" t="n">
        <v>-112.4</v>
      </c>
      <c r="H31" s="9" t="n">
        <v>-110.4</v>
      </c>
      <c r="I31" s="9" t="n">
        <v>-116.4</v>
      </c>
      <c r="J31" s="9" t="n">
        <v>-120.8</v>
      </c>
      <c r="K31" s="9" t="n">
        <v>-134.2</v>
      </c>
      <c r="L31" s="9" t="n">
        <v>-140.3</v>
      </c>
      <c r="M31" s="9" t="n">
        <v>-147.5</v>
      </c>
      <c r="N31" s="9" t="n">
        <f aca="false">AVERAGE(B31:M31)</f>
        <v>-131.933333333333</v>
      </c>
    </row>
    <row r="32" customFormat="false" ht="12.75" hidden="false" customHeight="false" outlineLevel="0" collapsed="false">
      <c r="A32" s="9" t="n">
        <v>1961</v>
      </c>
      <c r="B32" s="9" t="n">
        <v>-148.1</v>
      </c>
      <c r="C32" s="9" t="n">
        <v>-150.6</v>
      </c>
      <c r="D32" s="9" t="n">
        <v>-151.2</v>
      </c>
      <c r="E32" s="9" t="n">
        <v>-146.3</v>
      </c>
      <c r="F32" s="9" t="n">
        <v>-141.7</v>
      </c>
      <c r="G32" s="9" t="n">
        <v>-128.9</v>
      </c>
      <c r="H32" s="9" t="n">
        <v>-126.2</v>
      </c>
      <c r="I32" s="9" t="n">
        <v>-129.2</v>
      </c>
      <c r="J32" s="9" t="n">
        <v>-140.8</v>
      </c>
      <c r="K32" s="9" t="n">
        <v>-145.6</v>
      </c>
      <c r="L32" s="9" t="n">
        <v>-156.6</v>
      </c>
      <c r="M32" s="9" t="n">
        <v>-160.3</v>
      </c>
      <c r="N32" s="9" t="n">
        <f aca="false">AVERAGE(B32:M32)</f>
        <v>-143.791666666667</v>
      </c>
    </row>
    <row r="33" customFormat="false" ht="12.75" hidden="false" customHeight="false" outlineLevel="0" collapsed="false">
      <c r="A33" s="9" t="n">
        <v>1962</v>
      </c>
      <c r="B33" s="9" t="n">
        <v>-160.9</v>
      </c>
      <c r="C33" s="9" t="n">
        <v>-161.4</v>
      </c>
      <c r="D33" s="9" t="n">
        <v>-160.9</v>
      </c>
      <c r="E33" s="9" t="n">
        <v>-152.1</v>
      </c>
      <c r="F33" s="9" t="n">
        <v>-148.6</v>
      </c>
      <c r="G33" s="9" t="n">
        <v>-140.6</v>
      </c>
      <c r="H33" s="9" t="n">
        <v>-138.4</v>
      </c>
      <c r="I33" s="9" t="n">
        <v>-148.3</v>
      </c>
      <c r="J33" s="9" t="n">
        <v>-150.7</v>
      </c>
      <c r="K33" s="9" t="n">
        <v>-162.1</v>
      </c>
      <c r="L33" s="9" t="n">
        <v>-161.6</v>
      </c>
      <c r="M33" s="9" t="n">
        <v>-172.3</v>
      </c>
      <c r="N33" s="9" t="n">
        <f aca="false">AVERAGE(B33:M33)</f>
        <v>-154.825</v>
      </c>
    </row>
    <row r="34" customFormat="false" ht="12.75" hidden="false" customHeight="false" outlineLevel="0" collapsed="false">
      <c r="A34" s="9" t="n">
        <v>1963</v>
      </c>
      <c r="B34" s="9" t="n">
        <v>-172.5</v>
      </c>
      <c r="C34" s="9" t="n">
        <v>-170.1</v>
      </c>
      <c r="D34" s="9" t="n">
        <v>-164.9</v>
      </c>
      <c r="E34" s="9" t="n">
        <v>-158.4</v>
      </c>
      <c r="F34" s="9" t="n">
        <v>-145.4</v>
      </c>
      <c r="G34" s="9" t="n">
        <v>-132.6</v>
      </c>
      <c r="H34" s="9" t="n">
        <v>-125.5</v>
      </c>
      <c r="I34" s="9" t="n">
        <v>-127.8</v>
      </c>
      <c r="J34" s="9" t="n">
        <v>-136.9</v>
      </c>
      <c r="K34" s="9" t="n">
        <v>-141.1</v>
      </c>
      <c r="L34" s="9" t="n">
        <v>-146.3</v>
      </c>
      <c r="M34" s="9" t="n">
        <v>-146.2</v>
      </c>
      <c r="N34" s="9" t="n">
        <f aca="false">AVERAGE(B34:M34)</f>
        <v>-147.308333333333</v>
      </c>
    </row>
    <row r="35" customFormat="false" ht="12.75" hidden="false" customHeight="false" outlineLevel="0" collapsed="false">
      <c r="A35" s="9" t="n">
        <v>1964</v>
      </c>
      <c r="B35" s="9" t="n">
        <v>-148.7</v>
      </c>
      <c r="C35" s="9" t="n">
        <v>-158.9</v>
      </c>
      <c r="D35" s="9" t="n">
        <v>-149.2</v>
      </c>
      <c r="E35" s="9" t="n">
        <v>-141.2</v>
      </c>
      <c r="F35" s="9" t="n">
        <v>-134.6</v>
      </c>
      <c r="G35" s="9" t="n">
        <v>-125.2</v>
      </c>
      <c r="H35" s="9" t="n">
        <v>-124.4</v>
      </c>
      <c r="I35" s="9" t="n">
        <v>-128.2</v>
      </c>
      <c r="J35" s="9" t="n">
        <v>-138.3</v>
      </c>
      <c r="K35" s="9" t="n">
        <v>-146.8</v>
      </c>
      <c r="L35" s="9" t="n">
        <v>-153.1</v>
      </c>
      <c r="M35" s="9" t="n">
        <v>-160.3</v>
      </c>
      <c r="N35" s="9" t="n">
        <f aca="false">AVERAGE(B35:M35)</f>
        <v>-142.408333333333</v>
      </c>
    </row>
    <row r="36" customFormat="false" ht="12.75" hidden="false" customHeight="false" outlineLevel="0" collapsed="false">
      <c r="A36" s="9" t="n">
        <v>1965</v>
      </c>
      <c r="B36" s="9" t="n">
        <v>-158.4</v>
      </c>
      <c r="C36" s="9" t="n">
        <v>-159.9</v>
      </c>
      <c r="D36" s="9" t="n">
        <v>-156.4</v>
      </c>
      <c r="E36" s="9" t="n">
        <v>-152.1</v>
      </c>
      <c r="F36" s="9" t="n">
        <v>-148.1</v>
      </c>
      <c r="G36" s="9" t="n">
        <v>-137.9</v>
      </c>
      <c r="H36" s="9" t="n">
        <v>-134.4</v>
      </c>
      <c r="I36" s="9" t="n">
        <v>-135.9</v>
      </c>
      <c r="J36" s="9" t="n">
        <v>-144.4</v>
      </c>
      <c r="K36" s="9" t="n">
        <v>-145.1</v>
      </c>
      <c r="L36" s="9" t="n">
        <v>-159</v>
      </c>
      <c r="M36" s="9" t="n">
        <v>-160.1</v>
      </c>
      <c r="N36" s="9" t="n">
        <f aca="false">AVERAGE(B36:M36)</f>
        <v>-149.308333333333</v>
      </c>
    </row>
    <row r="37" customFormat="false" ht="12.75" hidden="false" customHeight="false" outlineLevel="0" collapsed="false">
      <c r="A37" s="9" t="n">
        <v>1966</v>
      </c>
      <c r="B37" s="9" t="n">
        <v>-158.8</v>
      </c>
      <c r="C37" s="9" t="n">
        <v>-154.6</v>
      </c>
      <c r="D37" s="9" t="n">
        <v>-148.2</v>
      </c>
      <c r="E37" s="9" t="n">
        <v>-143.7</v>
      </c>
      <c r="F37" s="9" t="n">
        <v>-128.7</v>
      </c>
      <c r="G37" s="9" t="n">
        <v>-115.9</v>
      </c>
      <c r="H37" s="9" t="n">
        <v>-114.2</v>
      </c>
      <c r="I37" s="9" t="n">
        <v>-115.9</v>
      </c>
      <c r="J37" s="9" t="n">
        <v>-123.3</v>
      </c>
      <c r="K37" s="9" t="n">
        <v>-127.2</v>
      </c>
      <c r="L37" s="9" t="n">
        <v>-140.1</v>
      </c>
      <c r="M37" s="9" t="n">
        <v>-140.1</v>
      </c>
      <c r="N37" s="9" t="n">
        <f aca="false">AVERAGE(B37:M37)</f>
        <v>-134.225</v>
      </c>
    </row>
    <row r="38" customFormat="false" ht="12.75" hidden="false" customHeight="false" outlineLevel="0" collapsed="false">
      <c r="A38" s="9" t="n">
        <v>1967</v>
      </c>
      <c r="B38" s="9" t="n">
        <v>-149.7</v>
      </c>
      <c r="C38" s="9" t="n">
        <v>-140.9</v>
      </c>
      <c r="D38" s="9" t="n">
        <v>-141.8</v>
      </c>
      <c r="E38" s="9" t="n">
        <v>-141.1</v>
      </c>
      <c r="F38" s="9" t="n">
        <v>-140.5</v>
      </c>
      <c r="G38" s="9" t="n">
        <v>-125.9</v>
      </c>
      <c r="H38" s="9" t="n">
        <v>-125.9</v>
      </c>
      <c r="I38" s="9" t="n">
        <v>-129.2</v>
      </c>
      <c r="J38" s="9" t="n">
        <v>-137.6</v>
      </c>
      <c r="K38" s="9" t="n">
        <v>-150.2</v>
      </c>
      <c r="L38" s="9" t="n">
        <v>-150.5</v>
      </c>
      <c r="M38" s="9" t="n">
        <v>-157</v>
      </c>
      <c r="N38" s="9" t="n">
        <f aca="false">AVERAGE(B38:M38)</f>
        <v>-140.858333333333</v>
      </c>
    </row>
    <row r="39" customFormat="false" ht="12.75" hidden="false" customHeight="false" outlineLevel="0" collapsed="false">
      <c r="A39" s="9" t="n">
        <v>1968</v>
      </c>
      <c r="B39" s="9" t="n">
        <v>-162</v>
      </c>
      <c r="C39" s="9" t="n">
        <v>-158</v>
      </c>
      <c r="D39" s="9" t="n">
        <v>-157.9</v>
      </c>
      <c r="E39" s="9" t="n">
        <v>-155.4</v>
      </c>
      <c r="F39" s="9" t="n">
        <v>-149.6</v>
      </c>
      <c r="G39" s="9" t="n">
        <v>-137.4</v>
      </c>
      <c r="H39" s="9" t="n">
        <v>-135.3</v>
      </c>
      <c r="I39" s="9" t="n">
        <v>-136.9</v>
      </c>
      <c r="J39" s="9" t="n">
        <v>-156.4</v>
      </c>
      <c r="K39" s="9" t="n">
        <v>-161.1</v>
      </c>
      <c r="L39" s="9" t="n">
        <v>-162.7</v>
      </c>
      <c r="M39" s="9" t="n">
        <v>-167</v>
      </c>
      <c r="N39" s="9" t="n">
        <f aca="false">AVERAGE(B39:M39)</f>
        <v>-153.308333333333</v>
      </c>
    </row>
    <row r="40" customFormat="false" ht="12.75" hidden="false" customHeight="false" outlineLevel="0" collapsed="false">
      <c r="A40" s="9" t="n">
        <v>1969</v>
      </c>
      <c r="B40" s="9" t="n">
        <v>-167.6</v>
      </c>
      <c r="C40" s="9" t="n">
        <v>-168.5</v>
      </c>
      <c r="D40" s="9" t="n">
        <v>-162.4</v>
      </c>
      <c r="E40" s="9" t="n">
        <v>-157.2</v>
      </c>
      <c r="F40" s="9" t="n">
        <v>-160.8</v>
      </c>
      <c r="G40" s="9" t="n">
        <v>-141.8</v>
      </c>
      <c r="H40" s="9" t="n">
        <v>-136.5</v>
      </c>
      <c r="I40" s="9" t="n">
        <v>-138.5</v>
      </c>
      <c r="J40" s="9" t="n">
        <v>-145.4</v>
      </c>
      <c r="K40" s="9" t="n">
        <v>-148.1</v>
      </c>
      <c r="L40" s="9" t="n">
        <v>-157</v>
      </c>
      <c r="M40" s="9" t="n">
        <v>-158.4</v>
      </c>
      <c r="N40" s="9" t="n">
        <f aca="false">AVERAGE(B40:M40)</f>
        <v>-153.516666666667</v>
      </c>
    </row>
    <row r="41" customFormat="false" ht="12.75" hidden="false" customHeight="false" outlineLevel="0" collapsed="false">
      <c r="A41" s="9" t="n">
        <v>1970</v>
      </c>
      <c r="B41" s="9" t="n">
        <v>-154.6</v>
      </c>
      <c r="C41" s="9" t="n">
        <v>-157.4</v>
      </c>
      <c r="D41" s="9" t="n">
        <v>-155.2</v>
      </c>
      <c r="E41" s="9" t="n">
        <v>-154.5</v>
      </c>
      <c r="F41" s="9" t="n">
        <v>-143</v>
      </c>
      <c r="G41" s="9" t="n">
        <v>-132.2</v>
      </c>
      <c r="H41" s="9" t="n">
        <v>-125.1</v>
      </c>
      <c r="I41" s="9" t="n">
        <v>-126</v>
      </c>
      <c r="J41" s="9" t="n">
        <v>-130.1</v>
      </c>
      <c r="K41" s="9" t="n">
        <v>-138.9</v>
      </c>
      <c r="L41" s="9" t="n">
        <v>-153.3</v>
      </c>
      <c r="M41" s="9" t="n">
        <v>-147.3</v>
      </c>
      <c r="N41" s="9" t="n">
        <f aca="false">AVERAGE(B41:M41)</f>
        <v>-143.133333333333</v>
      </c>
    </row>
    <row r="42" customFormat="false" ht="12.75" hidden="false" customHeight="false" outlineLevel="0" collapsed="false">
      <c r="A42" s="9" t="n">
        <v>1971</v>
      </c>
      <c r="B42" s="9" t="n">
        <v>-176.5</v>
      </c>
      <c r="C42" s="9" t="n">
        <v>-155.4</v>
      </c>
      <c r="D42" s="9" t="n">
        <v>-151.9</v>
      </c>
      <c r="E42" s="9" t="n">
        <v>-144</v>
      </c>
      <c r="F42" s="9" t="n">
        <v>-138.4</v>
      </c>
      <c r="G42" s="9" t="n">
        <v>-133.6</v>
      </c>
      <c r="H42" s="9" t="n">
        <v>-131.5</v>
      </c>
      <c r="I42" s="9" t="n">
        <v>-139.1</v>
      </c>
      <c r="J42" s="9" t="n">
        <v>-145.9</v>
      </c>
      <c r="K42" s="9" t="n">
        <v>-154.8</v>
      </c>
      <c r="L42" s="9" t="n">
        <v>-156.8</v>
      </c>
      <c r="M42" s="9" t="n">
        <v>-157.8</v>
      </c>
      <c r="N42" s="9" t="n">
        <f aca="false">AVERAGE(B42:M42)</f>
        <v>-148.808333333333</v>
      </c>
    </row>
    <row r="43" customFormat="false" ht="12.75" hidden="false" customHeight="false" outlineLevel="0" collapsed="false">
      <c r="A43" s="9" t="n">
        <v>1972</v>
      </c>
      <c r="B43" s="9" t="n">
        <v>-158.2</v>
      </c>
      <c r="C43" s="9" t="n">
        <v>-152</v>
      </c>
      <c r="D43" s="9" t="n">
        <v>-152.4</v>
      </c>
      <c r="E43" s="9" t="n">
        <v>-157.5</v>
      </c>
      <c r="F43" s="9" t="n">
        <v>-146.4</v>
      </c>
      <c r="G43" s="9" t="n">
        <v>-137.9</v>
      </c>
      <c r="H43" s="9" t="n">
        <v>-133.7</v>
      </c>
      <c r="I43" s="9" t="n">
        <v>-149.3</v>
      </c>
      <c r="J43" s="9" t="n">
        <v>-151</v>
      </c>
      <c r="K43" s="9" t="n">
        <v>-159.1</v>
      </c>
      <c r="L43" s="9" t="n">
        <v>-165.1</v>
      </c>
      <c r="M43" s="9" t="n">
        <v>-160</v>
      </c>
      <c r="N43" s="9" t="n">
        <f aca="false">AVERAGE(B43:M43)</f>
        <v>-151.883333333333</v>
      </c>
    </row>
    <row r="44" customFormat="false" ht="12.75" hidden="false" customHeight="false" outlineLevel="0" collapsed="false">
      <c r="A44" s="9" t="n">
        <v>1973</v>
      </c>
      <c r="B44" s="9" t="n">
        <v>-165.9</v>
      </c>
      <c r="C44" s="9" t="n">
        <v>-175.6</v>
      </c>
      <c r="D44" s="9" t="n">
        <v>-162.8</v>
      </c>
      <c r="E44" s="9" t="n">
        <v>-164.5</v>
      </c>
      <c r="F44" s="9" t="n">
        <v>-160.8</v>
      </c>
      <c r="G44" s="9" t="n">
        <v>-149.5</v>
      </c>
      <c r="H44" s="9" t="n">
        <v>-149.7</v>
      </c>
      <c r="I44" s="9" t="n">
        <v>-148.1</v>
      </c>
      <c r="J44" s="9" t="n">
        <v>-148.4</v>
      </c>
      <c r="K44" s="9" t="n">
        <v>-159.1</v>
      </c>
      <c r="L44" s="9" t="n">
        <v>-178</v>
      </c>
      <c r="M44" s="9" t="n">
        <v>-183</v>
      </c>
      <c r="N44" s="9" t="n">
        <f aca="false">AVERAGE(B44:M44)</f>
        <v>-162.116666666667</v>
      </c>
    </row>
    <row r="45" customFormat="false" ht="12.75" hidden="false" customHeight="false" outlineLevel="0" collapsed="false">
      <c r="A45" s="9" t="n">
        <v>1974</v>
      </c>
      <c r="B45" s="9" t="n">
        <v>-179.2</v>
      </c>
      <c r="C45" s="9" t="n">
        <v>-185.4</v>
      </c>
      <c r="D45" s="9" t="n">
        <v>-181.4</v>
      </c>
      <c r="E45" s="9" t="n">
        <v>-174.7</v>
      </c>
      <c r="F45" s="9" t="n">
        <v>-165.2</v>
      </c>
      <c r="G45" s="9" t="n">
        <v>-154.5</v>
      </c>
      <c r="H45" s="9" t="n">
        <v>-146.9</v>
      </c>
      <c r="I45" s="9" t="n">
        <v>-150.5</v>
      </c>
      <c r="J45" s="9" t="n">
        <v>-155.1</v>
      </c>
      <c r="K45" s="9" t="n">
        <v>-172.8</v>
      </c>
      <c r="L45" s="9" t="n">
        <v>-172.3</v>
      </c>
      <c r="M45" s="9" t="n">
        <v>-176.1</v>
      </c>
      <c r="N45" s="9" t="n">
        <f aca="false">AVERAGE(B45:M45)</f>
        <v>-167.841666666667</v>
      </c>
    </row>
    <row r="46" customFormat="false" ht="12.75" hidden="false" customHeight="false" outlineLevel="0" collapsed="false">
      <c r="A46" s="9" t="n">
        <v>1975</v>
      </c>
      <c r="B46" s="9" t="n">
        <v>-176.2</v>
      </c>
      <c r="C46" s="9" t="n">
        <v>-172.7</v>
      </c>
      <c r="D46" s="9" t="n">
        <v>-170.4</v>
      </c>
      <c r="E46" s="9" t="n">
        <v>-164.9</v>
      </c>
      <c r="F46" s="9" t="n">
        <v>-159</v>
      </c>
      <c r="G46" s="9" t="n">
        <v>-156.6</v>
      </c>
      <c r="H46" s="9" t="n">
        <v>-158.5</v>
      </c>
      <c r="I46" s="9" t="n">
        <v>-163.2</v>
      </c>
      <c r="J46" s="9" t="n">
        <v>-176.4</v>
      </c>
      <c r="K46" s="9" t="n">
        <v>-177.2</v>
      </c>
      <c r="L46" s="9" t="n">
        <v>-187.1</v>
      </c>
      <c r="M46" s="9" t="n">
        <v>-189.5</v>
      </c>
      <c r="N46" s="9" t="n">
        <f aca="false">AVERAGE(B46:M46)</f>
        <v>-170.975</v>
      </c>
    </row>
    <row r="47" customFormat="false" ht="12.75" hidden="false" customHeight="false" outlineLevel="0" collapsed="false">
      <c r="A47" s="9" t="n">
        <v>1976</v>
      </c>
      <c r="B47" s="9" t="n">
        <v>-199.1</v>
      </c>
      <c r="C47" s="9" t="n">
        <v>-194.9</v>
      </c>
      <c r="D47" s="9" t="n">
        <v>-189.4</v>
      </c>
      <c r="E47" s="9" t="n">
        <v>-205.2</v>
      </c>
      <c r="F47" s="9" t="n">
        <v>-197.3</v>
      </c>
      <c r="G47" s="9" t="n">
        <v>-192.2</v>
      </c>
      <c r="H47" s="9" t="n">
        <v>-189.9</v>
      </c>
      <c r="I47" s="9" t="n">
        <v>-187.4</v>
      </c>
      <c r="J47" s="9" t="n">
        <v>-189</v>
      </c>
      <c r="K47" s="9" t="n">
        <v>-196.2</v>
      </c>
      <c r="L47" s="9" t="n">
        <v>-213.1</v>
      </c>
      <c r="M47" s="9" t="n">
        <v>-217.1</v>
      </c>
      <c r="N47" s="9" t="n">
        <f aca="false">AVERAGE(B47:M47)</f>
        <v>-197.566666666667</v>
      </c>
    </row>
    <row r="48" customFormat="false" ht="12.75" hidden="false" customHeight="false" outlineLevel="0" collapsed="false">
      <c r="A48" s="9" t="n">
        <v>1977</v>
      </c>
      <c r="B48" s="9" t="n">
        <v>-213.4</v>
      </c>
      <c r="C48" s="9" t="n">
        <v>-220.2</v>
      </c>
      <c r="D48" s="9" t="n">
        <v>-214.5</v>
      </c>
      <c r="E48" s="9" t="n">
        <v>-211.4</v>
      </c>
      <c r="F48" s="9" t="n">
        <v>-209</v>
      </c>
      <c r="G48" s="9" t="n">
        <v>-200.2</v>
      </c>
      <c r="H48" s="9" t="n">
        <v>-193.4</v>
      </c>
      <c r="I48" s="9" t="n">
        <v>-196.4</v>
      </c>
      <c r="J48" s="9" t="n">
        <v>-209.8</v>
      </c>
      <c r="K48" s="9" t="n">
        <v>-202.1</v>
      </c>
      <c r="L48" s="9" t="n">
        <v>-215.5</v>
      </c>
      <c r="M48" s="9" t="n">
        <v>-216.8</v>
      </c>
      <c r="N48" s="9" t="n">
        <f aca="false">AVERAGE(B48:M48)</f>
        <v>-208.558333333333</v>
      </c>
    </row>
    <row r="49" customFormat="false" ht="12.75" hidden="false" customHeight="false" outlineLevel="0" collapsed="false">
      <c r="A49" s="9" t="n">
        <v>1978</v>
      </c>
      <c r="B49" s="9" t="n">
        <v>-221.6</v>
      </c>
      <c r="C49" s="9" t="n">
        <v>-217.3</v>
      </c>
      <c r="D49" s="9" t="n">
        <v>-215.5</v>
      </c>
      <c r="E49" s="9" t="n">
        <v>-209.4</v>
      </c>
      <c r="F49" s="9" t="n">
        <v>-196.1</v>
      </c>
      <c r="G49" s="9" t="n">
        <v>-191.8</v>
      </c>
      <c r="H49" s="9" t="n">
        <v>-186.7</v>
      </c>
      <c r="I49" s="9" t="n">
        <v>-181.9</v>
      </c>
      <c r="J49" s="9" t="n">
        <v>-195.5</v>
      </c>
      <c r="K49" s="9" t="n">
        <v>-200.8</v>
      </c>
      <c r="L49" s="9" t="n">
        <v>-193.2</v>
      </c>
      <c r="M49" s="9" t="n">
        <v>-199.9</v>
      </c>
      <c r="N49" s="9" t="n">
        <f aca="false">AVERAGE(B49:M49)</f>
        <v>-200.808333333333</v>
      </c>
    </row>
    <row r="50" customFormat="false" ht="12.75" hidden="false" customHeight="false" outlineLevel="0" collapsed="false">
      <c r="A50" s="9" t="n">
        <v>1979</v>
      </c>
      <c r="B50" s="9" t="n">
        <v>-201.8</v>
      </c>
      <c r="C50" s="9" t="n">
        <v>-195.5</v>
      </c>
      <c r="D50" s="9" t="n">
        <v>-190.8</v>
      </c>
      <c r="E50" s="9" t="n">
        <v>-177.5</v>
      </c>
      <c r="F50" s="9" t="n">
        <v>-169.1</v>
      </c>
      <c r="G50" s="9" t="n">
        <v>-159.1</v>
      </c>
      <c r="H50" s="9" t="n">
        <v>-147.4</v>
      </c>
      <c r="I50" s="9" t="n">
        <v>-154.4</v>
      </c>
      <c r="J50" s="9" t="n">
        <v>-163.6</v>
      </c>
      <c r="K50" s="9" t="n">
        <v>-166.4</v>
      </c>
      <c r="L50" s="9" t="n">
        <v>-175.8</v>
      </c>
      <c r="M50" s="9" t="n">
        <v>-174.3</v>
      </c>
      <c r="N50" s="9" t="n">
        <f aca="false">AVERAGE(B50:M50)</f>
        <v>-172.975</v>
      </c>
    </row>
    <row r="51" customFormat="false" ht="12.75" hidden="false" customHeight="false" outlineLevel="0" collapsed="false">
      <c r="A51" s="9" t="n">
        <v>1980</v>
      </c>
      <c r="B51" s="9" t="n">
        <v>-160.4</v>
      </c>
      <c r="C51" s="9" t="n">
        <v>-176.8</v>
      </c>
      <c r="D51" s="9" t="n">
        <v>-170.8</v>
      </c>
      <c r="E51" s="9" t="n">
        <v>-165.2</v>
      </c>
      <c r="F51" s="9" t="n">
        <v>-158.1</v>
      </c>
      <c r="G51" s="9" t="n">
        <v>-151.2</v>
      </c>
      <c r="H51" s="9" t="n">
        <v>-144.2</v>
      </c>
      <c r="I51" s="9" t="n">
        <v>-147.2</v>
      </c>
      <c r="J51" s="9" t="n">
        <v>-157.9</v>
      </c>
      <c r="K51" s="9" t="n">
        <v>-159.8</v>
      </c>
      <c r="L51" s="9" t="n">
        <v>-164.5</v>
      </c>
      <c r="M51" s="9" t="n">
        <v>-163.2</v>
      </c>
      <c r="N51" s="9" t="n">
        <f aca="false">AVERAGE(B51:M51)</f>
        <v>-159.941666666667</v>
      </c>
    </row>
    <row r="52" customFormat="false" ht="12.75" hidden="false" customHeight="false" outlineLevel="0" collapsed="false">
      <c r="A52" s="9" t="n">
        <v>1981</v>
      </c>
      <c r="B52" s="9" t="n">
        <v>-160.9</v>
      </c>
      <c r="C52" s="9" t="n">
        <v>-158</v>
      </c>
      <c r="D52" s="9" t="n">
        <v>-152.5</v>
      </c>
      <c r="E52" s="9" t="n">
        <v>-144.9</v>
      </c>
      <c r="F52" s="9" t="n">
        <v>-132.7</v>
      </c>
      <c r="G52" s="9" t="n">
        <v>-123.3</v>
      </c>
      <c r="H52" s="9" t="n">
        <v>-113.9</v>
      </c>
      <c r="I52" s="9" t="n">
        <v>-115.7</v>
      </c>
      <c r="J52" s="9" t="n">
        <v>-118.6</v>
      </c>
      <c r="K52" s="9" t="n">
        <v>-131.4</v>
      </c>
      <c r="L52" s="9" t="n">
        <v>-133.8</v>
      </c>
      <c r="M52" s="9" t="n">
        <v>-137.7</v>
      </c>
      <c r="N52" s="9" t="n">
        <f aca="false">AVERAGE(B52:M52)</f>
        <v>-135.283333333333</v>
      </c>
    </row>
    <row r="53" customFormat="false" ht="12.75" hidden="false" customHeight="false" outlineLevel="0" collapsed="false">
      <c r="A53" s="9" t="n">
        <v>1982</v>
      </c>
      <c r="B53" s="9" t="n">
        <v>-134.1</v>
      </c>
      <c r="C53" s="9" t="n">
        <v>-129.7</v>
      </c>
      <c r="D53" s="9" t="n">
        <v>-127.4</v>
      </c>
      <c r="E53" s="9" t="n">
        <v>-128</v>
      </c>
      <c r="F53" s="9" t="n">
        <v>-119.2</v>
      </c>
      <c r="G53" s="9" t="n">
        <v>-113.1</v>
      </c>
      <c r="H53" s="9" t="n">
        <v>-108</v>
      </c>
      <c r="I53" s="9" t="n">
        <v>-114</v>
      </c>
      <c r="J53" s="9" t="n">
        <v>-123.8</v>
      </c>
      <c r="K53" s="9" t="n">
        <v>-126.3</v>
      </c>
      <c r="L53" s="9" t="n">
        <v>-124.5</v>
      </c>
      <c r="M53" s="9" t="n">
        <v>-132.2</v>
      </c>
      <c r="N53" s="9" t="n">
        <f aca="false">AVERAGE(B53:M53)</f>
        <v>-123.358333333333</v>
      </c>
    </row>
    <row r="54" customFormat="false" ht="12.75" hidden="false" customHeight="false" outlineLevel="0" collapsed="false">
      <c r="A54" s="9" t="n">
        <v>1983</v>
      </c>
      <c r="B54" s="9" t="n">
        <v>-134.6</v>
      </c>
      <c r="C54" s="9" t="n">
        <v>-131.5</v>
      </c>
      <c r="D54" s="9" t="n">
        <v>-127.6</v>
      </c>
      <c r="E54" s="9" t="n">
        <v>-127.6</v>
      </c>
      <c r="F54" s="9" t="n">
        <v>-115.7</v>
      </c>
      <c r="G54" s="9" t="n">
        <v>-104.5</v>
      </c>
      <c r="H54" s="9" t="n">
        <v>-105.8</v>
      </c>
      <c r="I54" s="9" t="n">
        <v>-107.5</v>
      </c>
      <c r="J54" s="9" t="n">
        <v>-115.7</v>
      </c>
      <c r="K54" s="9" t="n">
        <v>-126.7</v>
      </c>
      <c r="L54" s="9" t="n">
        <v>-129.7</v>
      </c>
      <c r="M54" s="9" t="n">
        <v>-131.5</v>
      </c>
      <c r="N54" s="9" t="n">
        <f aca="false">AVERAGE(B54:M54)</f>
        <v>-121.533333333333</v>
      </c>
    </row>
    <row r="55" customFormat="false" ht="12.75" hidden="false" customHeight="false" outlineLevel="0" collapsed="false">
      <c r="A55" s="9" t="n">
        <v>1984</v>
      </c>
      <c r="B55" s="9" t="n">
        <v>-133.5</v>
      </c>
      <c r="C55" s="9" t="n">
        <v>-128</v>
      </c>
      <c r="D55" s="9" t="n">
        <v>-132.7</v>
      </c>
      <c r="E55" s="9" t="n">
        <v>-124</v>
      </c>
      <c r="F55" s="9" t="n">
        <v>-117.2</v>
      </c>
      <c r="G55" s="9" t="n">
        <v>-109.4</v>
      </c>
      <c r="H55" s="9" t="n">
        <v>-106.1</v>
      </c>
      <c r="I55" s="9" t="n">
        <v>-104.7</v>
      </c>
      <c r="J55" s="9" t="n">
        <v>-121.4</v>
      </c>
      <c r="K55" s="9" t="n">
        <v>-121.4</v>
      </c>
      <c r="L55" s="9" t="n">
        <v>-122.4</v>
      </c>
      <c r="M55" s="9" t="n">
        <v>-125.3</v>
      </c>
      <c r="N55" s="9" t="n">
        <f aca="false">AVERAGE(B55:M55)</f>
        <v>-120.508333333333</v>
      </c>
    </row>
    <row r="56" customFormat="false" ht="12.75" hidden="false" customHeight="false" outlineLevel="0" collapsed="false">
      <c r="A56" s="9" t="n">
        <v>1985</v>
      </c>
      <c r="B56" s="9" t="n">
        <v>-131.8</v>
      </c>
      <c r="C56" s="9" t="n">
        <v>-122.9</v>
      </c>
      <c r="D56" s="9" t="n">
        <v>-120.4</v>
      </c>
      <c r="E56" s="9" t="n">
        <v>-115.2</v>
      </c>
      <c r="F56" s="9" t="n">
        <v>-107</v>
      </c>
      <c r="G56" s="9" t="n">
        <v>-91.7999999999999</v>
      </c>
      <c r="H56" s="9" t="n">
        <v>-87.5</v>
      </c>
      <c r="I56" s="9" t="n">
        <v>-96.8</v>
      </c>
      <c r="J56" s="9" t="n">
        <v>-99.5000000000001</v>
      </c>
      <c r="K56" s="9" t="n">
        <v>-102.6</v>
      </c>
      <c r="L56" s="9" t="n">
        <v>-108.3</v>
      </c>
      <c r="M56" s="9" t="n">
        <v>-131.6</v>
      </c>
      <c r="N56" s="9" t="n">
        <f aca="false">AVERAGE(B56:M56)</f>
        <v>-109.616666666667</v>
      </c>
    </row>
    <row r="57" customFormat="false" ht="12.75" hidden="false" customHeight="false" outlineLevel="0" collapsed="false">
      <c r="A57" s="9" t="n">
        <v>1986</v>
      </c>
      <c r="B57" s="9" t="n">
        <v>-112.9</v>
      </c>
      <c r="C57" s="9" t="n">
        <v>-109.3</v>
      </c>
      <c r="D57" s="9" t="n">
        <v>-106.9</v>
      </c>
      <c r="E57" s="9" t="n">
        <v>-105.4</v>
      </c>
      <c r="F57" s="9" t="n">
        <v>-98.4999999999999</v>
      </c>
      <c r="G57" s="9" t="n">
        <v>-88.4</v>
      </c>
      <c r="H57" s="9" t="n">
        <v>-86.6</v>
      </c>
      <c r="I57" s="9" t="n">
        <v>-92.3000000000002</v>
      </c>
      <c r="J57" s="9" t="n">
        <v>-98.1000000000002</v>
      </c>
      <c r="K57" s="9" t="n">
        <v>-104.9</v>
      </c>
      <c r="L57" s="9" t="n">
        <v>-94.0999999999999</v>
      </c>
      <c r="M57" s="9" t="n">
        <v>-115.6</v>
      </c>
      <c r="N57" s="9" t="n">
        <f aca="false">AVERAGE(B57:M57)</f>
        <v>-101.083333333333</v>
      </c>
    </row>
    <row r="58" customFormat="false" ht="12.75" hidden="false" customHeight="false" outlineLevel="0" collapsed="false">
      <c r="A58" s="9" t="n">
        <v>1987</v>
      </c>
      <c r="B58" s="9" t="n">
        <v>-105.7</v>
      </c>
      <c r="C58" s="9" t="n">
        <v>-106.7</v>
      </c>
      <c r="D58" s="9" t="n">
        <v>-98.8</v>
      </c>
      <c r="E58" s="9" t="n">
        <v>-93.6</v>
      </c>
      <c r="F58" s="9" t="n">
        <v>-89.0000000000001</v>
      </c>
      <c r="G58" s="9" t="n">
        <v>-77.7000000000001</v>
      </c>
      <c r="H58" s="9" t="n">
        <v>-74.4</v>
      </c>
      <c r="I58" s="9" t="n">
        <v>-73.6000000000001</v>
      </c>
      <c r="J58" s="9" t="n">
        <v>-85.0999999999999</v>
      </c>
      <c r="K58" s="9" t="n">
        <v>-80.4000000000002</v>
      </c>
      <c r="L58" s="9" t="n">
        <v>-88.2999999999999</v>
      </c>
      <c r="M58" s="9" t="n">
        <v>-85.0000000000001</v>
      </c>
      <c r="N58" s="9" t="n">
        <f aca="false">AVERAGE(B58:M58)</f>
        <v>-88.1916666666667</v>
      </c>
    </row>
    <row r="59" customFormat="false" ht="12.75" hidden="false" customHeight="false" outlineLevel="0" collapsed="false">
      <c r="A59" s="9" t="n">
        <v>1988</v>
      </c>
      <c r="B59" s="9" t="n">
        <v>-83.5000000000001</v>
      </c>
      <c r="C59" s="9" t="n">
        <v>-81.5999999999999</v>
      </c>
      <c r="D59" s="9" t="n">
        <v>-76.0999999999999</v>
      </c>
      <c r="E59" s="9" t="n">
        <v>-73.3000000000001</v>
      </c>
      <c r="F59" s="9" t="n">
        <v>-64.8</v>
      </c>
      <c r="G59" s="9" t="n">
        <v>-52.5000000000002</v>
      </c>
      <c r="H59" s="9" t="n">
        <v>-48</v>
      </c>
      <c r="I59" s="9" t="n">
        <v>-51.3000000000002</v>
      </c>
      <c r="J59" s="9" t="n">
        <v>-78.8</v>
      </c>
      <c r="K59" s="9" t="n">
        <v>-65.2000000000001</v>
      </c>
      <c r="L59" s="9" t="n">
        <v>-69.0000000000001</v>
      </c>
      <c r="M59" s="9" t="n">
        <v>-73.1000000000002</v>
      </c>
      <c r="N59" s="9" t="n">
        <f aca="false">AVERAGE(B59:M59)</f>
        <v>-68.1000000000001</v>
      </c>
    </row>
    <row r="60" customFormat="false" ht="12.75" hidden="false" customHeight="false" outlineLevel="0" collapsed="false">
      <c r="A60" s="9" t="n">
        <v>1989</v>
      </c>
      <c r="B60" s="9" t="n">
        <v>-70.1000000000001</v>
      </c>
      <c r="C60" s="9" t="n">
        <v>-75.2000000000002</v>
      </c>
      <c r="D60" s="9" t="n">
        <v>-69.2</v>
      </c>
      <c r="E60" s="9" t="n">
        <v>-67.3000000000002</v>
      </c>
      <c r="F60" s="9" t="n">
        <v>-61.5000000000002</v>
      </c>
      <c r="G60" s="9" t="n">
        <v>-52.8000000000002</v>
      </c>
      <c r="H60" s="9" t="n">
        <v>-47.7</v>
      </c>
      <c r="I60" s="9" t="n">
        <v>-53.9999999999999</v>
      </c>
      <c r="J60" s="9" t="n">
        <v>-60.6000000000002</v>
      </c>
      <c r="K60" s="9" t="n">
        <v>-69.6999999999999</v>
      </c>
      <c r="L60" s="9" t="n">
        <v>-77.8000000000002</v>
      </c>
      <c r="M60" s="9" t="n">
        <v>-85.3999999999999</v>
      </c>
      <c r="N60" s="9" t="n">
        <f aca="false">AVERAGE(B60:M60)</f>
        <v>-65.9416666666668</v>
      </c>
    </row>
    <row r="61" customFormat="false" ht="12.75" hidden="false" customHeight="false" outlineLevel="0" collapsed="false">
      <c r="A61" s="9" t="n">
        <v>1990</v>
      </c>
      <c r="B61" s="9" t="n">
        <v>-90.1</v>
      </c>
      <c r="C61" s="9" t="n">
        <v>-85.9000000000002</v>
      </c>
      <c r="D61" s="9" t="n">
        <v>-86.1000000000001</v>
      </c>
      <c r="E61" s="9" t="n">
        <v>-81.0000000000002</v>
      </c>
      <c r="F61" s="9" t="n">
        <v>-69.6999999999999</v>
      </c>
      <c r="G61" s="9" t="n">
        <v>-57.4000000000002</v>
      </c>
      <c r="H61" s="9" t="n">
        <v>-46.2</v>
      </c>
      <c r="I61" s="9" t="n">
        <v>-46.0000000000001</v>
      </c>
      <c r="J61" s="9" t="n">
        <v>-54.8000000000002</v>
      </c>
      <c r="K61" s="9" t="n">
        <v>-26.5000000000001</v>
      </c>
      <c r="L61" s="9" t="n">
        <v>-60.9999999999999</v>
      </c>
      <c r="M61" s="9" t="n">
        <v>-53.4000000000003</v>
      </c>
      <c r="N61" s="9" t="n">
        <f aca="false">AVERAGE(B61:M61)</f>
        <v>-63.1750000000001</v>
      </c>
    </row>
    <row r="62" customFormat="false" ht="12.75" hidden="false" customHeight="false" outlineLevel="0" collapsed="false">
      <c r="A62" s="9" t="n">
        <v>1991</v>
      </c>
      <c r="B62" s="9" t="n">
        <v>-57.4999999999999</v>
      </c>
      <c r="C62" s="9" t="n">
        <v>-53.9000000000002</v>
      </c>
      <c r="D62" s="9" t="n">
        <v>-46.9000000000001</v>
      </c>
      <c r="E62" s="9" t="n">
        <v>-39.3000000000001</v>
      </c>
      <c r="F62" s="9" t="n">
        <v>-24.5000000000001</v>
      </c>
      <c r="G62" s="9" t="n">
        <v>-8.39999999999996</v>
      </c>
      <c r="H62" s="9" t="n">
        <v>-1.39999999999993</v>
      </c>
      <c r="I62" s="9" t="n">
        <v>-3.60000000000014</v>
      </c>
      <c r="J62" s="9" t="n">
        <v>-16.9000000000001</v>
      </c>
      <c r="K62" s="9" t="n">
        <v>-28.6999999999999</v>
      </c>
      <c r="L62" s="9" t="n">
        <v>-28.4000000000002</v>
      </c>
      <c r="M62" s="9" t="n">
        <v>-26.3000000000002</v>
      </c>
      <c r="N62" s="9" t="n">
        <f aca="false">AVERAGE(B62:M62)</f>
        <v>-27.9833333333334</v>
      </c>
    </row>
    <row r="63" customFormat="false" ht="12.75" hidden="false" customHeight="false" outlineLevel="0" collapsed="false">
      <c r="A63" s="9" t="n">
        <v>1992</v>
      </c>
      <c r="B63" s="9" t="n">
        <v>-25.7999999999999</v>
      </c>
      <c r="C63" s="9" t="n">
        <v>-26.3999999999999</v>
      </c>
      <c r="D63" s="9" t="n">
        <v>-24.0000000000002</v>
      </c>
      <c r="E63" s="9" t="n">
        <v>-15.5000000000001</v>
      </c>
      <c r="F63" s="9" t="n">
        <v>-8.8000000000001</v>
      </c>
      <c r="G63" s="9" t="n">
        <v>4.49999999999982</v>
      </c>
      <c r="H63" s="9" t="n">
        <v>10.9999999999999</v>
      </c>
      <c r="I63" s="9" t="n">
        <v>-0.799999999999912</v>
      </c>
      <c r="J63" s="9" t="n">
        <v>-3.50000000000001</v>
      </c>
      <c r="K63" s="9" t="n">
        <v>-13.2000000000001</v>
      </c>
      <c r="L63" s="9" t="n">
        <v>-12.9000000000001</v>
      </c>
      <c r="M63" s="9" t="n">
        <v>-12.0000000000001</v>
      </c>
      <c r="N63" s="9" t="n">
        <f aca="false">AVERAGE(B63:M63)</f>
        <v>-10.6166666666667</v>
      </c>
    </row>
    <row r="64" customFormat="false" ht="12.75" hidden="false" customHeight="false" outlineLevel="0" collapsed="false">
      <c r="A64" s="9" t="n">
        <v>1993</v>
      </c>
      <c r="B64" s="9" t="n">
        <v>-16.1000000000001</v>
      </c>
      <c r="C64" s="9" t="n">
        <v>-13.2000000000001</v>
      </c>
      <c r="D64" s="9" t="n">
        <v>-11.9</v>
      </c>
      <c r="E64" s="9" t="n">
        <v>-4.89999999999995</v>
      </c>
      <c r="F64" s="9" t="n">
        <v>4.59999999999994</v>
      </c>
      <c r="G64" s="9" t="n">
        <v>13.7999999999998</v>
      </c>
      <c r="H64" s="9" t="n">
        <v>22.1999999999998</v>
      </c>
      <c r="I64" s="9" t="n">
        <v>17.8999999999999</v>
      </c>
      <c r="J64" s="9" t="n">
        <v>12.2999999999998</v>
      </c>
      <c r="K64" s="9" t="n">
        <v>0.600000000000023</v>
      </c>
      <c r="L64" s="9" t="n">
        <v>13.4</v>
      </c>
      <c r="M64" s="9" t="n">
        <v>-2.29999999999997</v>
      </c>
      <c r="N64" s="9" t="n">
        <f aca="false">AVERAGE(B64:M64)</f>
        <v>3.03333333333325</v>
      </c>
    </row>
    <row r="65" customFormat="false" ht="12.75" hidden="false" customHeight="false" outlineLevel="0" collapsed="false">
      <c r="A65" s="9" t="n">
        <v>1994</v>
      </c>
      <c r="B65" s="9" t="n">
        <v>0.399999999999778</v>
      </c>
      <c r="C65" s="9" t="n">
        <v>9.19999999999988</v>
      </c>
      <c r="D65" s="9" t="n">
        <v>9.60000000000001</v>
      </c>
      <c r="E65" s="9" t="n">
        <v>10.5</v>
      </c>
      <c r="F65" s="9" t="n">
        <v>23</v>
      </c>
      <c r="G65" s="9" t="n">
        <v>36.9</v>
      </c>
      <c r="H65" s="9" t="n">
        <v>38.8999999999999</v>
      </c>
      <c r="I65" s="9" t="n">
        <v>42.8000000000001</v>
      </c>
      <c r="J65" s="9" t="n">
        <v>27.1999999999998</v>
      </c>
      <c r="K65" s="9" t="n">
        <v>22.8999999999999</v>
      </c>
      <c r="L65" s="9" t="n">
        <v>25.3999999999998</v>
      </c>
      <c r="M65" s="9" t="n">
        <v>22.7</v>
      </c>
      <c r="N65" s="9" t="n">
        <f aca="false">AVERAGE(B65:M65)</f>
        <v>22.4583333333333</v>
      </c>
    </row>
    <row r="66" customFormat="false" ht="12.75" hidden="false" customHeight="false" outlineLevel="0" collapsed="false">
      <c r="A66" s="9" t="n">
        <v>1995</v>
      </c>
      <c r="B66" s="9" t="n">
        <v>20.1000000000001</v>
      </c>
      <c r="C66" s="9" t="n">
        <v>21.0000000000001</v>
      </c>
      <c r="D66" s="9" t="n">
        <v>24.4</v>
      </c>
      <c r="E66" s="9" t="n">
        <v>30.0000000000001</v>
      </c>
      <c r="F66" s="9" t="n">
        <v>39.1999999999999</v>
      </c>
      <c r="G66" s="9" t="n">
        <v>50</v>
      </c>
      <c r="H66" s="9" t="n">
        <v>50.7999999999999</v>
      </c>
      <c r="I66" s="9" t="n">
        <v>43.1999999999999</v>
      </c>
      <c r="J66" s="9" t="n">
        <v>35.2</v>
      </c>
      <c r="K66" s="9" t="n">
        <v>25.9999999999998</v>
      </c>
      <c r="L66" s="9" t="n">
        <v>18.6999999999998</v>
      </c>
      <c r="M66" s="9" t="n">
        <v>15.4999999999998</v>
      </c>
      <c r="N66" s="9" t="n">
        <f aca="false">AVERAGE(B66:M66)</f>
        <v>31.1749999999999</v>
      </c>
    </row>
    <row r="67" customFormat="false" ht="12.75" hidden="false" customHeight="false" outlineLevel="0" collapsed="false">
      <c r="A67" s="9" t="n">
        <v>1996</v>
      </c>
      <c r="B67" s="9" t="n">
        <v>15.2000000000001</v>
      </c>
      <c r="C67" s="9" t="n">
        <v>13.1</v>
      </c>
      <c r="D67" s="9" t="n">
        <v>17.0999999999999</v>
      </c>
      <c r="E67" s="9" t="n">
        <v>19.8999999999998</v>
      </c>
      <c r="F67" s="9" t="n">
        <v>19.2999999999998</v>
      </c>
      <c r="G67" s="9" t="n">
        <v>25.1999999999999</v>
      </c>
      <c r="H67" s="9" t="n">
        <v>24.5000000000001</v>
      </c>
      <c r="I67" s="9" t="n">
        <v>21.6999999999999</v>
      </c>
      <c r="J67" s="9" t="n">
        <v>8.20000000000007</v>
      </c>
      <c r="K67" s="9" t="n">
        <v>2.79999999999987</v>
      </c>
      <c r="L67" s="9" t="n">
        <v>-5.10000000000019</v>
      </c>
      <c r="M67" s="9" t="n">
        <v>-14.0000000000001</v>
      </c>
      <c r="N67" s="9" t="n">
        <f aca="false">AVERAGE(B67:M67)</f>
        <v>12.3249999999999</v>
      </c>
    </row>
    <row r="68" customFormat="false" ht="12.75" hidden="false" customHeight="false" outlineLevel="0" collapsed="false">
      <c r="A68" s="9" t="n">
        <v>1997</v>
      </c>
      <c r="B68" s="9" t="n">
        <v>-11.3</v>
      </c>
      <c r="C68" s="9" t="n">
        <v>-11.5000000000002</v>
      </c>
      <c r="D68" s="9" t="n">
        <v>-8.90000000000022</v>
      </c>
      <c r="E68" s="9" t="n">
        <v>-11.1000000000001</v>
      </c>
      <c r="F68" s="9" t="n">
        <v>-6.70000000000002</v>
      </c>
      <c r="G68" s="9" t="n">
        <v>13.7</v>
      </c>
      <c r="H68" s="9" t="n">
        <v>17.0999999999999</v>
      </c>
      <c r="I68" s="9" t="n">
        <v>14.5</v>
      </c>
      <c r="J68" s="9" t="n">
        <v>11.9</v>
      </c>
      <c r="K68" s="9" t="n">
        <v>-1.60000000000018</v>
      </c>
      <c r="L68" s="9" t="n">
        <v>-2.10000000000008</v>
      </c>
      <c r="M68" s="9" t="n">
        <v>-5.79999999999998</v>
      </c>
      <c r="N68" s="9" t="n">
        <f aca="false">AVERAGE(B68:M68)</f>
        <v>-0.150000000000065</v>
      </c>
    </row>
    <row r="69" customFormat="false" ht="12.75" hidden="false" customHeight="false" outlineLevel="0" collapsed="false">
      <c r="A69" s="9" t="n">
        <v>1998</v>
      </c>
      <c r="B69" s="9" t="n">
        <v>-3.80000000000003</v>
      </c>
      <c r="C69" s="9" t="n">
        <v>-4.70000000000006</v>
      </c>
      <c r="D69" s="9" t="n">
        <v>-8.00000000000019</v>
      </c>
      <c r="E69" s="9" t="n">
        <v>-0.799999999999912</v>
      </c>
      <c r="F69" s="9" t="n">
        <v>5.49999999999997</v>
      </c>
      <c r="G69" s="9" t="n">
        <v>18.4999999999999</v>
      </c>
      <c r="H69" s="9" t="n">
        <v>37.6999999999999</v>
      </c>
      <c r="I69" s="9" t="n">
        <v>9.60000000000001</v>
      </c>
      <c r="J69" s="9" t="n">
        <v>3.99999999999991</v>
      </c>
      <c r="K69" s="9" t="n">
        <v>-4.29999999999993</v>
      </c>
      <c r="L69" s="9" t="n">
        <v>-9.3</v>
      </c>
      <c r="M69" s="9" t="n">
        <v>-10.9000000000002</v>
      </c>
      <c r="N69" s="9" t="n">
        <f aca="false">AVERAGE(B69:M69)</f>
        <v>2.79166666666661</v>
      </c>
    </row>
    <row r="70" customFormat="false" ht="12.75" hidden="false" customHeight="false" outlineLevel="0" collapsed="false">
      <c r="A70" s="9" t="n">
        <v>1999</v>
      </c>
      <c r="B70" s="9" t="n">
        <v>-10.5</v>
      </c>
      <c r="C70" s="9" t="n">
        <v>-12.9000000000001</v>
      </c>
      <c r="D70" s="9" t="n">
        <v>-4.70000000000006</v>
      </c>
      <c r="E70" s="9" t="n">
        <v>0.600000000000023</v>
      </c>
      <c r="F70" s="9" t="n">
        <v>5.19999999999996</v>
      </c>
      <c r="G70" s="9" t="n">
        <v>11.3</v>
      </c>
      <c r="H70" s="9" t="n">
        <v>13.7999999999998</v>
      </c>
      <c r="I70" s="9" t="n">
        <v>17.0999999999999</v>
      </c>
      <c r="J70" s="9" t="n">
        <v>8.09999999999995</v>
      </c>
      <c r="K70" s="9" t="n">
        <v>0.399999999999778</v>
      </c>
      <c r="L70" s="9" t="n">
        <v>-3.40000000000025</v>
      </c>
      <c r="M70" s="9" t="n">
        <v>-15.2000000000001</v>
      </c>
      <c r="N70" s="9" t="n">
        <f aca="false">AVERAGE(B70:M70)</f>
        <v>0.816666666666569</v>
      </c>
    </row>
    <row r="71" customFormat="false" ht="12.75" hidden="false" customHeight="false" outlineLevel="0" collapsed="false">
      <c r="A71" s="9" t="n">
        <v>2000</v>
      </c>
      <c r="B71" s="9" t="n">
        <v>-12.3000000000001</v>
      </c>
      <c r="C71" s="9" t="n">
        <v>-7.40000000000016</v>
      </c>
      <c r="D71" s="9" t="n">
        <v>-4.29999999999993</v>
      </c>
      <c r="E71" s="9" t="n">
        <v>-7.49999999999993</v>
      </c>
      <c r="F71" s="9" t="n">
        <v>-1.50000000000006</v>
      </c>
      <c r="G71" s="9" t="n">
        <v>6.40000000000001</v>
      </c>
      <c r="H71" s="9" t="n">
        <v>0.499999999999901</v>
      </c>
      <c r="I71" s="9" t="n">
        <v>0.900000000000034</v>
      </c>
      <c r="J71" s="9" t="n">
        <v>-2.10000000000008</v>
      </c>
      <c r="K71" s="9" t="n">
        <v>-10.5</v>
      </c>
      <c r="L71" s="9" t="n">
        <v>-9.3</v>
      </c>
      <c r="M71" s="9" t="n">
        <v>-16.3</v>
      </c>
      <c r="N71" s="9" t="n">
        <f aca="false">AVERAGE(B71:M71)</f>
        <v>-5.28333333333337</v>
      </c>
    </row>
    <row r="72" customFormat="false" ht="12.75" hidden="false" customHeight="false" outlineLevel="0" collapsed="false">
      <c r="A72" s="9" t="n">
        <v>2001</v>
      </c>
      <c r="B72" s="9" t="n">
        <v>-16.1000000000001</v>
      </c>
      <c r="C72" s="9" t="n">
        <v>-21.4000000000002</v>
      </c>
      <c r="D72" s="9" t="n">
        <v>-21.5</v>
      </c>
      <c r="E72" s="9" t="n">
        <v>-18</v>
      </c>
      <c r="F72" s="9" t="n">
        <v>-10.2</v>
      </c>
      <c r="G72" s="9" t="n">
        <v>-5.40000000000021</v>
      </c>
      <c r="H72" s="9" t="n">
        <v>3.50000000000001</v>
      </c>
      <c r="I72" s="9" t="n">
        <v>-8.60000000000021</v>
      </c>
      <c r="J72" s="9" t="n">
        <v>-15.9000000000002</v>
      </c>
      <c r="K72" s="9" t="n">
        <v>-17.6000000000002</v>
      </c>
      <c r="L72" s="9" t="n">
        <v>-26.0999999999999</v>
      </c>
      <c r="M72" s="9" t="n">
        <v>-25.2000000000002</v>
      </c>
      <c r="N72" s="9" t="n">
        <f aca="false">AVERAGE(B72:M72)</f>
        <v>-15.2083333333334</v>
      </c>
    </row>
    <row r="73" customFormat="false" ht="12.75" hidden="false" customHeight="false" outlineLevel="0" collapsed="false">
      <c r="A73" s="9" t="n">
        <v>2002</v>
      </c>
      <c r="B73" s="9" t="n">
        <v>-32.7000000000002</v>
      </c>
      <c r="C73" s="9" t="n">
        <v>-36.2000000000002</v>
      </c>
      <c r="D73" s="9" t="n">
        <v>-36.6</v>
      </c>
      <c r="E73" s="9" t="n">
        <v>-18.9</v>
      </c>
      <c r="F73" s="9" t="n">
        <v>-7.40000000000016</v>
      </c>
      <c r="G73" s="9" t="n">
        <v>1.50000000000006</v>
      </c>
      <c r="H73" s="9" t="n">
        <v>5.79999999999998</v>
      </c>
      <c r="I73" s="9" t="n">
        <v>-1.20000000000005</v>
      </c>
      <c r="J73" s="9" t="n">
        <v>-17.7</v>
      </c>
      <c r="K73" s="9" t="n">
        <v>-21.7000000000002</v>
      </c>
      <c r="L73" s="9" t="n">
        <v>-25</v>
      </c>
      <c r="M73" s="9" t="n">
        <v>-22.0000000000002</v>
      </c>
      <c r="N73" s="9" t="n">
        <f aca="false">AVERAGE(B73:M73)</f>
        <v>-17.6750000000001</v>
      </c>
    </row>
    <row r="74" customFormat="false" ht="12.75" hidden="false" customHeight="false" outlineLevel="0" collapsed="false">
      <c r="A74" s="9" t="n">
        <v>2003</v>
      </c>
      <c r="B74" s="9" t="n">
        <v>-22.2000000000001</v>
      </c>
      <c r="C74" s="9" t="n">
        <v>-19.5</v>
      </c>
      <c r="D74" s="9" t="n">
        <v>-25.3</v>
      </c>
      <c r="E74" s="9" t="n">
        <v>-11.5000000000002</v>
      </c>
      <c r="F74" s="9" t="n">
        <v>-8.8000000000001</v>
      </c>
      <c r="G74" s="9" t="n">
        <v>0.199999999999889</v>
      </c>
      <c r="H74" s="9" t="n">
        <v>7.30000000000004</v>
      </c>
      <c r="I74" s="9" t="n">
        <v>4.49999999999982</v>
      </c>
      <c r="J74" s="9" t="n">
        <v>0.499999999999901</v>
      </c>
      <c r="K74" s="9" t="n">
        <v>-9.90000000000002</v>
      </c>
      <c r="L74" s="9" t="n">
        <v>-7.30000000000004</v>
      </c>
      <c r="M74" s="9" t="n">
        <v>-15.5000000000001</v>
      </c>
      <c r="N74" s="9" t="n">
        <f aca="false">AVERAGE(B74:M74)</f>
        <v>-8.95833333333342</v>
      </c>
    </row>
    <row r="75" customFormat="false" ht="12.75" hidden="false" customHeight="false" outlineLevel="0" collapsed="false">
      <c r="A75" s="9" t="n">
        <v>2004</v>
      </c>
      <c r="B75" s="9" t="n">
        <v>-19.2</v>
      </c>
      <c r="C75" s="9" t="n">
        <v>-15.7</v>
      </c>
      <c r="D75" s="9" t="n">
        <v>-8.09999999999995</v>
      </c>
      <c r="E75" s="9" t="n">
        <v>-6.20000000000012</v>
      </c>
      <c r="F75" s="9" t="n">
        <v>4.1999999999998</v>
      </c>
      <c r="G75" s="9" t="n">
        <v>15.1</v>
      </c>
      <c r="H75" s="9" t="n">
        <v>13.8999999999999</v>
      </c>
      <c r="I75" s="9" t="n">
        <v>11.7999999999999</v>
      </c>
      <c r="J75" s="9" t="n">
        <v>2.19999999999985</v>
      </c>
      <c r="K75" s="9" t="n">
        <v>-6.70000000000002</v>
      </c>
      <c r="L75" s="9" t="n">
        <v>-8.99999999999999</v>
      </c>
      <c r="M75" s="9" t="n">
        <v>-9.90000000000002</v>
      </c>
      <c r="N75" s="9" t="n">
        <f aca="false">AVERAGE(B75:M75)</f>
        <v>-2.30000000000006</v>
      </c>
    </row>
    <row r="76" customFormat="false" ht="12.75" hidden="false" customHeight="false" outlineLevel="0" collapsed="false">
      <c r="A76" s="9" t="n">
        <v>2005</v>
      </c>
      <c r="B76" s="9" t="n">
        <v>-8.09999999999995</v>
      </c>
      <c r="C76" s="9" t="n">
        <v>-1.69999999999995</v>
      </c>
      <c r="D76" s="9" t="n">
        <v>2.79999999999987</v>
      </c>
      <c r="E76" s="9" t="n">
        <v>4.89999999999995</v>
      </c>
      <c r="F76" s="9" t="n">
        <v>12.5</v>
      </c>
      <c r="G76" s="9" t="n">
        <v>22.5999999999999</v>
      </c>
      <c r="H76" s="9" t="n">
        <v>21.8999999999998</v>
      </c>
      <c r="I76" s="9" t="n">
        <v>5.30000000000008</v>
      </c>
      <c r="J76" s="9" t="n">
        <v>-7.79999999999994</v>
      </c>
      <c r="K76" s="9" t="n">
        <v>-8.99999999999999</v>
      </c>
      <c r="L76" s="9" t="n">
        <v>0.900000000000034</v>
      </c>
      <c r="M76" s="9" t="n">
        <v>-3.99999999999991</v>
      </c>
      <c r="N76" s="9" t="n">
        <f aca="false">AVERAGE(B76:M76)</f>
        <v>3.35833333333332</v>
      </c>
    </row>
    <row r="77" customFormat="false" ht="12.75" hidden="false" customHeight="false" outlineLevel="0" collapsed="false">
      <c r="A77" s="9" t="n">
        <v>2006</v>
      </c>
      <c r="B77" s="9" t="n">
        <v>-3.2</v>
      </c>
      <c r="C77" s="9" t="n">
        <v>-5.60000000000009</v>
      </c>
      <c r="D77" s="9" t="n">
        <v>-6.20000000000012</v>
      </c>
      <c r="E77" s="9" t="n">
        <v>-0.600000000000023</v>
      </c>
      <c r="F77" s="9" t="n">
        <v>4.49999999999982</v>
      </c>
      <c r="G77" s="9" t="n">
        <v>10.8000000000001</v>
      </c>
      <c r="H77" s="9" t="n">
        <v>16.0999999999998</v>
      </c>
      <c r="I77" s="9" t="n">
        <v>13.7</v>
      </c>
      <c r="J77" s="9" t="n">
        <v>-1.09999999999992</v>
      </c>
      <c r="K77" s="9" t="n">
        <v>0.399999999999778</v>
      </c>
      <c r="L77" s="9" t="n">
        <v>-2.40000000000009</v>
      </c>
      <c r="M77" s="9" t="n">
        <v>-4.80000000000018</v>
      </c>
      <c r="N77" s="9" t="n">
        <f aca="false">AVERAGE(B77:M77)</f>
        <v>1.79999999999992</v>
      </c>
    </row>
    <row r="78" customFormat="false" ht="12.75" hidden="false" customHeight="false" outlineLevel="0" collapsed="false">
      <c r="A78" s="9" t="n">
        <v>2007</v>
      </c>
      <c r="B78" s="9" t="n">
        <v>-14.1999999999999</v>
      </c>
      <c r="C78" s="9" t="n">
        <v>-8.60000000000021</v>
      </c>
      <c r="D78" s="9" t="n">
        <v>-4.70000000000006</v>
      </c>
      <c r="E78" s="9" t="n">
        <v>5.00000000000007</v>
      </c>
      <c r="F78" s="9" t="n">
        <v>8.99999999999999</v>
      </c>
      <c r="G78" s="9" t="n">
        <v>19.2999999999998</v>
      </c>
      <c r="H78" s="9" t="n">
        <v>21.2</v>
      </c>
      <c r="I78" s="9" t="n">
        <v>14.0999999999998</v>
      </c>
      <c r="J78" s="9" t="n">
        <v>4.40000000000005</v>
      </c>
      <c r="K78" s="9" t="n">
        <v>-11.1000000000001</v>
      </c>
      <c r="L78" s="9" t="n">
        <v>-0.600000000000023</v>
      </c>
      <c r="M78" s="9" t="n">
        <v>-1.50000000000006</v>
      </c>
      <c r="N78" s="9" t="n">
        <f aca="false">AVERAGE(B78:M78)</f>
        <v>2.69166666666661</v>
      </c>
    </row>
    <row r="79" customFormat="false" ht="12.75" hidden="false" customHeight="false" outlineLevel="0" collapsed="false">
      <c r="A79" s="9" t="n">
        <v>2008</v>
      </c>
      <c r="B79" s="9" t="n">
        <v>-5.10000000000019</v>
      </c>
      <c r="C79" s="9" t="n">
        <v>-16</v>
      </c>
      <c r="D79" s="9" t="n">
        <v>-15.8000000000001</v>
      </c>
      <c r="E79" s="9" t="n">
        <v>-10.6000000000002</v>
      </c>
      <c r="F79" s="9" t="n">
        <v>-1.30000000000017</v>
      </c>
      <c r="G79" s="9" t="n">
        <v>6.49999999999977</v>
      </c>
      <c r="H79" s="9" t="n">
        <v>7.90000000000006</v>
      </c>
      <c r="I79" s="9" t="n">
        <v>0.999999999999801</v>
      </c>
      <c r="J79" s="9" t="n">
        <v>-8.39999999999996</v>
      </c>
      <c r="K79" s="9" t="n">
        <v>-13.8999999999999</v>
      </c>
      <c r="L79" s="9" t="n">
        <v>-21.3000000000001</v>
      </c>
      <c r="M79" s="9" t="n">
        <v>-15.0000000000002</v>
      </c>
      <c r="N79" s="9" t="n">
        <f aca="false">AVERAGE(B79:M79)</f>
        <v>-7.66666666666677</v>
      </c>
    </row>
    <row r="80" customFormat="false" ht="12.75" hidden="false" customHeight="false" outlineLevel="0" collapsed="false">
      <c r="A80" s="9" t="n">
        <v>2009</v>
      </c>
      <c r="B80" s="9" t="n">
        <v>-23.9000000000001</v>
      </c>
      <c r="C80" s="9" t="n">
        <v>-19.2</v>
      </c>
      <c r="D80" s="9" t="n">
        <v>-15.0000000000002</v>
      </c>
      <c r="E80" s="9" t="n">
        <v>-11.1000000000001</v>
      </c>
      <c r="F80" s="9" t="n">
        <v>-6.89999999999991</v>
      </c>
      <c r="G80" s="9" t="n">
        <v>1.89999999999984</v>
      </c>
      <c r="H80" s="9" t="n">
        <v>3.80000000000003</v>
      </c>
      <c r="I80" s="9" t="n">
        <v>-3.2</v>
      </c>
      <c r="J80" s="9" t="n">
        <v>-10.3000000000002</v>
      </c>
      <c r="K80" s="9" t="n">
        <v>-14.5</v>
      </c>
      <c r="L80" s="9" t="n">
        <v>-18.4000000000001</v>
      </c>
      <c r="M80" s="9" t="n">
        <v>-20.5000000000002</v>
      </c>
      <c r="N80" s="9" t="n">
        <f aca="false">AVERAGE(B80:M80)</f>
        <v>-11.4416666666667</v>
      </c>
    </row>
    <row r="81" customFormat="false" ht="12.75" hidden="false" customHeight="false" outlineLevel="0" collapsed="false">
      <c r="A81" s="9" t="n">
        <v>2010</v>
      </c>
      <c r="B81" s="9" t="n">
        <v>-29</v>
      </c>
      <c r="C81" s="9" t="n">
        <v>-28</v>
      </c>
      <c r="D81" s="9" t="n">
        <v>-27</v>
      </c>
      <c r="E81" s="9" t="n">
        <v>-15</v>
      </c>
      <c r="F81" s="9" t="n">
        <v>-2</v>
      </c>
      <c r="G81" s="9" t="n">
        <v>12</v>
      </c>
      <c r="H81" s="9" t="n">
        <v>12</v>
      </c>
      <c r="I81" s="9" t="n">
        <v>-1</v>
      </c>
      <c r="J81" s="9" t="n">
        <v>-5</v>
      </c>
      <c r="K81" s="9" t="n">
        <v>-16</v>
      </c>
      <c r="L81" s="9" t="n">
        <v>-27</v>
      </c>
      <c r="M81" s="9" t="n">
        <v>-34</v>
      </c>
      <c r="N81" s="9" t="n">
        <f aca="false">AVERAGE(B81:M81)</f>
        <v>-13.3333333333333</v>
      </c>
    </row>
    <row r="82" customFormat="false" ht="12.75" hidden="false" customHeight="false" outlineLevel="0" collapsed="false">
      <c r="A82" s="9" t="n">
        <v>2011</v>
      </c>
      <c r="B82" s="9" t="n">
        <v>-29</v>
      </c>
      <c r="C82" s="9" t="n">
        <v>-28</v>
      </c>
      <c r="D82" s="9" t="n">
        <v>-30</v>
      </c>
      <c r="E82" s="9" t="n">
        <v>-27</v>
      </c>
      <c r="F82" s="9" t="n">
        <v>-21</v>
      </c>
      <c r="G82" s="9" t="n">
        <v>-16</v>
      </c>
      <c r="H82" s="9" t="s">
        <v>10</v>
      </c>
      <c r="I82" s="9" t="s">
        <v>10</v>
      </c>
      <c r="J82" s="9" t="s">
        <v>10</v>
      </c>
      <c r="K82" s="9" t="s">
        <v>10</v>
      </c>
      <c r="L82" s="9" t="n">
        <v>-29</v>
      </c>
      <c r="M82" s="9" t="n">
        <v>-44</v>
      </c>
      <c r="N82" s="9" t="n">
        <f aca="false">AVERAGE(B82:M82)</f>
        <v>-28</v>
      </c>
    </row>
    <row r="83" customFormat="false" ht="12.75" hidden="false" customHeight="false" outlineLevel="0" collapsed="false">
      <c r="A83" s="9" t="n">
        <v>2012</v>
      </c>
      <c r="B83" s="9" t="n">
        <v>-40</v>
      </c>
      <c r="C83" s="9" t="n">
        <v>-37</v>
      </c>
      <c r="D83" s="9" t="n">
        <v>-40</v>
      </c>
      <c r="E83" s="9" t="n">
        <v>-39</v>
      </c>
      <c r="F83" s="9" t="n">
        <v>-34</v>
      </c>
      <c r="G83" s="9" t="n">
        <v>-24</v>
      </c>
      <c r="H83" s="9" t="n">
        <v>-13</v>
      </c>
      <c r="I83" s="9" t="n">
        <v>-21</v>
      </c>
      <c r="J83" s="9" t="n">
        <v>-30</v>
      </c>
      <c r="K83" s="9" t="n">
        <v>-44</v>
      </c>
      <c r="L83" s="9" t="n">
        <v>-42</v>
      </c>
      <c r="M83" s="9" t="n">
        <v>-44</v>
      </c>
      <c r="N83" s="9" t="n">
        <f aca="false">AVERAGE(B83:M83)</f>
        <v>-34</v>
      </c>
    </row>
    <row r="84" customFormat="false" ht="12.75" hidden="false" customHeight="false" outlineLevel="0" collapsed="false">
      <c r="A84" s="9" t="n">
        <v>2013</v>
      </c>
      <c r="B84" s="10" t="n">
        <v>-49</v>
      </c>
      <c r="C84" s="10" t="n">
        <v>-45</v>
      </c>
      <c r="D84" s="10" t="n">
        <v>-40</v>
      </c>
      <c r="E84" s="10" t="n">
        <v>-37</v>
      </c>
      <c r="F84" s="10" t="n">
        <v>-30</v>
      </c>
      <c r="G84" s="10" t="n">
        <v>-19</v>
      </c>
      <c r="H84" s="10" t="n">
        <v>-15</v>
      </c>
      <c r="I84" s="11" t="n">
        <v>-23</v>
      </c>
      <c r="J84" s="11" t="n">
        <v>-31</v>
      </c>
      <c r="K84" s="11" t="n">
        <v>-38</v>
      </c>
      <c r="L84" s="11" t="n">
        <v>-42</v>
      </c>
      <c r="M84" s="11" t="n">
        <v>-45</v>
      </c>
      <c r="N84" s="9" t="n">
        <f aca="false">AVERAGE(B84:M84)</f>
        <v>-34.5</v>
      </c>
    </row>
    <row r="85" customFormat="false" ht="12.75" hidden="false" customHeight="false" outlineLevel="0" collapsed="false">
      <c r="A85" s="9" t="n">
        <v>2014</v>
      </c>
      <c r="B85" s="9" t="n">
        <v>-49.6290322580645</v>
      </c>
      <c r="C85" s="9" t="n">
        <v>-48.0982142857143</v>
      </c>
      <c r="D85" s="9" t="n">
        <v>-49.7137096774194</v>
      </c>
      <c r="E85" s="9" t="n">
        <v>-42.8875</v>
      </c>
      <c r="F85" s="9" t="n">
        <v>-37.3588709677419</v>
      </c>
      <c r="G85" s="9" t="n">
        <v>-31.2833333333333</v>
      </c>
      <c r="H85" s="9" t="n">
        <v>-32.020161</v>
      </c>
      <c r="I85" s="9" t="n">
        <v>-42.754032</v>
      </c>
      <c r="J85" s="9" t="n">
        <v>-50.745833</v>
      </c>
      <c r="K85" s="9" t="n">
        <v>-56.133065</v>
      </c>
      <c r="L85" s="9" t="n">
        <v>-53.516667</v>
      </c>
      <c r="M85" s="9" t="n">
        <v>-50.879032</v>
      </c>
      <c r="N85" s="9" t="n">
        <f aca="false">AVERAGE(B85:M85)</f>
        <v>-45.4182875435228</v>
      </c>
    </row>
    <row r="86" customFormat="false" ht="12.75" hidden="false" customHeight="false" outlineLevel="0" collapsed="false">
      <c r="A86" s="9" t="n">
        <v>2015</v>
      </c>
      <c r="B86" s="9" t="n">
        <v>-74</v>
      </c>
      <c r="C86" s="9" t="n">
        <v>-69</v>
      </c>
      <c r="D86" s="9" t="n">
        <v>-69.609</v>
      </c>
      <c r="E86" s="9" t="n">
        <v>-62.529</v>
      </c>
      <c r="F86" s="9" t="n">
        <v>-63.335</v>
      </c>
      <c r="G86" s="9" t="n">
        <v>-53.81</v>
      </c>
      <c r="H86" s="9" t="n">
        <v>-54.895</v>
      </c>
      <c r="I86" s="9" t="n">
        <v>-62.31</v>
      </c>
      <c r="J86" s="9" t="n">
        <v>-79.58</v>
      </c>
      <c r="K86" s="9" t="n">
        <v>-79.14</v>
      </c>
      <c r="L86" s="9" t="n">
        <v>-85.31</v>
      </c>
      <c r="M86" s="9" t="n">
        <v>-87.57</v>
      </c>
      <c r="N86" s="9" t="n">
        <f aca="false">AVERAGE(B86:M86)</f>
        <v>-70.0906666666667</v>
      </c>
    </row>
    <row r="87" customFormat="false" ht="12.75" hidden="false" customHeight="false" outlineLevel="0" collapsed="false">
      <c r="A87" s="9" t="n">
        <v>2016</v>
      </c>
      <c r="B87" s="12" t="n">
        <v>-82.878</v>
      </c>
      <c r="C87" s="12" t="n">
        <v>-83.173</v>
      </c>
      <c r="D87" s="12" t="n">
        <v>-76.732</v>
      </c>
      <c r="E87" s="12" t="n">
        <v>-72.483</v>
      </c>
      <c r="F87" s="12" t="n">
        <v>-59.617</v>
      </c>
      <c r="G87" s="12" t="n">
        <v>-43.812</v>
      </c>
      <c r="H87" s="12" t="n">
        <v>-40.15</v>
      </c>
      <c r="I87" s="12" t="n">
        <v>-48.07</v>
      </c>
      <c r="J87" s="12" t="n">
        <v>-55.04</v>
      </c>
      <c r="K87" s="12" t="n">
        <v>-60.14</v>
      </c>
      <c r="L87" s="12" t="n">
        <v>-67.16</v>
      </c>
      <c r="M87" s="12" t="n">
        <v>-74.76</v>
      </c>
      <c r="N87" s="9" t="n">
        <f aca="false">AVERAGE(B87:M87)</f>
        <v>-63.6679166666667</v>
      </c>
    </row>
    <row r="88" customFormat="false" ht="12.75" hidden="false" customHeight="false" outlineLevel="0" collapsed="false">
      <c r="A88" s="9" t="n">
        <v>2017</v>
      </c>
      <c r="B88" s="9" t="n">
        <v>-86.68</v>
      </c>
      <c r="C88" s="9" t="n">
        <v>-81.915</v>
      </c>
      <c r="D88" s="9" t="n">
        <v>-82.22</v>
      </c>
      <c r="E88" s="9" t="n">
        <v>-79.171</v>
      </c>
      <c r="F88" s="9" t="n">
        <v>-71.996</v>
      </c>
      <c r="G88" s="9" t="n">
        <v>-64.304</v>
      </c>
      <c r="H88" s="9" t="n">
        <v>-59.71</v>
      </c>
      <c r="I88" s="9" t="n">
        <v>-61.58</v>
      </c>
      <c r="J88" s="9" t="n">
        <v>-69.958</v>
      </c>
      <c r="K88" s="9" t="n">
        <v>-78.363</v>
      </c>
      <c r="L88" s="9" t="n">
        <v>-82.39</v>
      </c>
      <c r="M88" s="9" t="n">
        <v>-90.095</v>
      </c>
      <c r="N88" s="9" t="n">
        <f aca="false">AVERAGE(B88:M88)</f>
        <v>-75.6985</v>
      </c>
    </row>
    <row r="89" customFormat="false" ht="12.75" hidden="false" customHeight="false" outlineLevel="0" collapsed="false">
      <c r="A89" s="9" t="n">
        <v>2018</v>
      </c>
      <c r="B89" s="9" t="n">
        <v>-82.37</v>
      </c>
      <c r="C89" s="9" t="n">
        <v>-86.94</v>
      </c>
      <c r="D89" s="9" t="n">
        <v>-80.19</v>
      </c>
      <c r="E89" s="9" t="n">
        <v>-80.21</v>
      </c>
      <c r="F89" s="9" t="n">
        <v>-69.5</v>
      </c>
      <c r="G89" s="9" t="n">
        <v>-62.68</v>
      </c>
      <c r="H89" s="9" t="n">
        <v>-59.6</v>
      </c>
      <c r="I89" s="9" t="n">
        <v>-63.97</v>
      </c>
      <c r="J89" s="9" t="n">
        <v>-76.8999999999998</v>
      </c>
      <c r="K89" s="9" t="n">
        <v>-84.7999999999999</v>
      </c>
      <c r="L89" s="9" t="n">
        <v>-87.2</v>
      </c>
      <c r="M89" s="9" t="n">
        <v>-91.1999999999999</v>
      </c>
      <c r="N89" s="9" t="n">
        <f aca="false">AVERAGE(B89:M89)</f>
        <v>-77.13</v>
      </c>
    </row>
    <row r="90" customFormat="false" ht="12.75" hidden="false" customHeight="false" outlineLevel="0" collapsed="false">
      <c r="A90" s="9" t="n">
        <v>2019</v>
      </c>
      <c r="B90" s="9" t="n">
        <v>-94.5</v>
      </c>
      <c r="C90" s="9" t="n">
        <v>-92.4</v>
      </c>
      <c r="D90" s="9" t="n">
        <v>-94.6999999999999</v>
      </c>
      <c r="E90" s="9" t="s">
        <v>10</v>
      </c>
      <c r="F90" s="9" t="s">
        <v>10</v>
      </c>
      <c r="G90" s="9" t="s">
        <v>10</v>
      </c>
      <c r="H90" s="9" t="n">
        <v>-74.5999999999999</v>
      </c>
      <c r="I90" s="9" t="n">
        <v>-86.1999999999998</v>
      </c>
      <c r="J90" s="9" t="n">
        <v>-95.6</v>
      </c>
      <c r="K90" s="9" t="s">
        <v>10</v>
      </c>
      <c r="L90" s="9" t="s">
        <v>10</v>
      </c>
      <c r="M90" s="9" t="s">
        <v>10</v>
      </c>
      <c r="N90" s="9" t="s">
        <v>10</v>
      </c>
    </row>
    <row r="91" customFormat="false" ht="12.75" hidden="false" customHeight="false" outlineLevel="0" collapsed="false">
      <c r="A91" s="13" t="n">
        <v>2020</v>
      </c>
      <c r="B91" s="9" t="n">
        <v>-105.2</v>
      </c>
      <c r="C91" s="9" t="n">
        <v>-101.6</v>
      </c>
      <c r="D91" s="9" t="n">
        <v>-96.5</v>
      </c>
      <c r="E91" s="9" t="n">
        <v>-91.9999999999998</v>
      </c>
      <c r="F91" s="9" t="n">
        <v>-81.4</v>
      </c>
      <c r="G91" s="9" t="n">
        <v>-72.0499999999998</v>
      </c>
      <c r="H91" s="9" t="n">
        <v>-72.2999999999999</v>
      </c>
      <c r="I91" s="9" t="n">
        <v>-76.5999999999998</v>
      </c>
      <c r="J91" s="9" t="n">
        <v>-90.5999999999999</v>
      </c>
      <c r="K91" s="9" t="n">
        <v>-107.6</v>
      </c>
      <c r="L91" s="9" t="n">
        <v>-104.6</v>
      </c>
      <c r="M91" s="9" t="n">
        <v>-106.2</v>
      </c>
      <c r="N91" s="9" t="n">
        <f aca="false">AVERAGE(B91:M91)</f>
        <v>-92.2208333333332</v>
      </c>
    </row>
    <row r="92" customFormat="false" ht="12.75" hidden="false" customHeight="false" outlineLevel="0" collapsed="false">
      <c r="A92" s="13" t="n">
        <v>2021</v>
      </c>
      <c r="B92" s="9" t="n">
        <v>-115.3</v>
      </c>
      <c r="C92" s="9" t="n">
        <v>-109.6</v>
      </c>
      <c r="D92" s="9" t="n">
        <v>-110.6</v>
      </c>
      <c r="E92" s="9" t="n">
        <v>-111.1</v>
      </c>
      <c r="F92" s="9" t="n">
        <v>-104.1</v>
      </c>
      <c r="G92" s="9" t="n">
        <v>-95.6</v>
      </c>
      <c r="H92" s="9" t="s">
        <v>10</v>
      </c>
      <c r="I92" s="9" t="s">
        <v>10</v>
      </c>
      <c r="J92" s="9" t="s">
        <v>10</v>
      </c>
      <c r="K92" s="9" t="s">
        <v>10</v>
      </c>
      <c r="L92" s="9" t="s">
        <v>10</v>
      </c>
      <c r="M92" s="9" t="s">
        <v>10</v>
      </c>
      <c r="N92" s="9" t="s">
        <v>10</v>
      </c>
    </row>
    <row r="93" customFormat="false" ht="12.75" hidden="false" customHeight="false" outlineLevel="0" collapsed="false">
      <c r="A93" s="13" t="n">
        <v>2022</v>
      </c>
      <c r="B93" s="9" t="s">
        <v>10</v>
      </c>
      <c r="C93" s="9" t="s">
        <v>10</v>
      </c>
      <c r="D93" s="9" t="s">
        <v>10</v>
      </c>
      <c r="E93" s="9" t="s">
        <v>10</v>
      </c>
      <c r="F93" s="9" t="s">
        <v>10</v>
      </c>
      <c r="G93" s="9" t="s">
        <v>10</v>
      </c>
      <c r="H93" s="9" t="s">
        <v>10</v>
      </c>
      <c r="I93" s="9" t="s">
        <v>10</v>
      </c>
      <c r="J93" s="9" t="s">
        <v>10</v>
      </c>
      <c r="K93" s="9" t="s">
        <v>10</v>
      </c>
      <c r="L93" s="9" t="s">
        <v>10</v>
      </c>
      <c r="M93" s="9" t="s">
        <v>10</v>
      </c>
      <c r="N93" s="9" t="s">
        <v>10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5-25</cp:lastModifiedBy>
  <cp:lastPrinted>2012-10-04T10:02:25Z</cp:lastPrinted>
  <dcterms:modified xsi:type="dcterms:W3CDTF">2023-09-11T04:51:40Z</dcterms:modified>
  <cp:revision>0</cp:revision>
  <dc:subject/>
  <dc:title/>
</cp:coreProperties>
</file>