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3">
  <si>
    <t xml:space="preserve">MONTHLY SEA LEVEL DATA</t>
  </si>
  <si>
    <t xml:space="preserve">Post ___Noushahr_________</t>
  </si>
  <si>
    <t xml:space="preserve">Opening date___1999______ </t>
  </si>
  <si>
    <r>
      <rPr>
        <sz val="10"/>
        <rFont val="Arial Cyr"/>
        <family val="0"/>
        <charset val="204"/>
      </rPr>
      <t xml:space="preserve">Position data:  latitude __36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65 '_________, longitude___51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50'________</t>
    </r>
  </si>
  <si>
    <t xml:space="preserve">Observation data are adjusted to the unified datum for the whole observation period: </t>
  </si>
  <si>
    <t xml:space="preserve">Post datum equals to ______-26,137____ metres  from the Persian Gulf</t>
  </si>
  <si>
    <t xml:space="preserve">AVERAGE  SEA LEVEL</t>
  </si>
  <si>
    <t xml:space="preserve">Years </t>
  </si>
  <si>
    <t xml:space="preserve">Months</t>
  </si>
  <si>
    <t xml:space="preserve">year  </t>
  </si>
  <si>
    <t xml:space="preserve">2001</t>
  </si>
  <si>
    <t xml:space="preserve">-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:N33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s">
        <v>9</v>
      </c>
    </row>
    <row r="11" customFormat="false" ht="12.75" hidden="false" customHeight="false" outlineLevel="0" collapsed="false">
      <c r="A11" s="6"/>
      <c r="B11" s="7" t="n">
        <v>1</v>
      </c>
      <c r="C11" s="7" t="n">
        <v>2</v>
      </c>
      <c r="D11" s="7" t="n">
        <v>3</v>
      </c>
      <c r="E11" s="7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7" t="n">
        <v>11</v>
      </c>
      <c r="M11" s="7" t="n">
        <v>12</v>
      </c>
      <c r="N11" s="8"/>
    </row>
    <row r="12" customFormat="false" ht="12.75" hidden="false" customHeight="false" outlineLevel="0" collapsed="false">
      <c r="A12" s="9" t="s">
        <v>10</v>
      </c>
      <c r="B12" s="9" t="s">
        <v>11</v>
      </c>
      <c r="C12" s="9" t="s">
        <v>11</v>
      </c>
      <c r="D12" s="9" t="n">
        <v>-7.00000000000003</v>
      </c>
      <c r="E12" s="9" t="n">
        <v>-3.00000000000011</v>
      </c>
      <c r="F12" s="9" t="n">
        <v>3.00000000000011</v>
      </c>
      <c r="G12" s="9" t="n">
        <v>12.9000000000001</v>
      </c>
      <c r="H12" s="9" t="n">
        <v>18.9</v>
      </c>
      <c r="I12" s="9" t="n">
        <v>10.0000000000001</v>
      </c>
      <c r="J12" s="9" t="n">
        <v>-3.09999999999988</v>
      </c>
      <c r="K12" s="9" t="n">
        <v>-13.8999999999999</v>
      </c>
      <c r="L12" s="9" t="n">
        <v>-18.3</v>
      </c>
      <c r="M12" s="9" t="n">
        <v>-18.1000000000001</v>
      </c>
      <c r="N12" s="9" t="n">
        <f aca="false">AVERAGE(B12:M12)</f>
        <v>-1.85999999999996</v>
      </c>
    </row>
    <row r="13" customFormat="false" ht="12.75" hidden="false" customHeight="false" outlineLevel="0" collapsed="false">
      <c r="A13" s="9" t="s">
        <v>12</v>
      </c>
      <c r="B13" s="9" t="n">
        <v>-18.4999999999999</v>
      </c>
      <c r="C13" s="9" t="n">
        <v>-20.2999999999999</v>
      </c>
      <c r="D13" s="9" t="n">
        <v>-16.9999999999998</v>
      </c>
      <c r="E13" s="9" t="n">
        <v>-4.40000000000005</v>
      </c>
      <c r="F13" s="9" t="n">
        <v>2.50000000000021</v>
      </c>
      <c r="G13" s="9" t="n">
        <v>16.7000000000002</v>
      </c>
      <c r="H13" s="9" t="n">
        <v>23.1000000000002</v>
      </c>
      <c r="I13" s="9" t="n">
        <v>17.5000000000001</v>
      </c>
      <c r="J13" s="9" t="n">
        <v>1.99999999999996</v>
      </c>
      <c r="K13" s="9" t="n">
        <v>-4.29999999999993</v>
      </c>
      <c r="L13" s="9" t="n">
        <v>-10.2999999999998</v>
      </c>
      <c r="M13" s="9" t="n">
        <v>-13.4999999999998</v>
      </c>
      <c r="N13" s="9" t="n">
        <f aca="false">AVERAGE(B13:M13)</f>
        <v>-2.20833333333322</v>
      </c>
    </row>
    <row r="14" customFormat="false" ht="12.75" hidden="false" customHeight="false" outlineLevel="0" collapsed="false">
      <c r="A14" s="9" t="s">
        <v>13</v>
      </c>
      <c r="B14" s="9" t="n">
        <v>-22.7999999999998</v>
      </c>
      <c r="C14" s="9" t="n">
        <v>-16.1999999999999</v>
      </c>
      <c r="D14" s="9" t="n">
        <v>-5.39999999999985</v>
      </c>
      <c r="E14" s="9" t="n">
        <v>0.600000000000023</v>
      </c>
      <c r="F14" s="9" t="n">
        <v>-2.59999999999998</v>
      </c>
      <c r="G14" s="9" t="n">
        <v>4.40000000000005</v>
      </c>
      <c r="H14" s="9" t="n">
        <v>11.6</v>
      </c>
      <c r="I14" s="9" t="n">
        <v>8.69999999999997</v>
      </c>
      <c r="J14" s="9" t="n">
        <v>3.00000000000011</v>
      </c>
      <c r="K14" s="9" t="n">
        <v>-9.3</v>
      </c>
      <c r="L14" s="9" t="n">
        <v>-5.99999999999987</v>
      </c>
      <c r="M14" s="9" t="n">
        <v>-10.6999999999999</v>
      </c>
      <c r="N14" s="9" t="n">
        <f aca="false">AVERAGE(B14:M14)</f>
        <v>-3.72499999999993</v>
      </c>
    </row>
    <row r="15" customFormat="false" ht="12.75" hidden="false" customHeight="false" outlineLevel="0" collapsed="false">
      <c r="A15" s="9" t="s">
        <v>14</v>
      </c>
      <c r="B15" s="9" t="n">
        <v>-11.7999999999999</v>
      </c>
      <c r="C15" s="9" t="n">
        <v>-9.49999999999989</v>
      </c>
      <c r="D15" s="9" t="n">
        <v>-5.39999999999985</v>
      </c>
      <c r="E15" s="9" t="n">
        <v>-4.89999999999995</v>
      </c>
      <c r="F15" s="9" t="n">
        <v>6.40000000000001</v>
      </c>
      <c r="G15" s="9" t="n">
        <v>18.7999999999999</v>
      </c>
      <c r="H15" s="9" t="n">
        <v>18.4999999999999</v>
      </c>
      <c r="I15" s="9" t="n">
        <v>19.3999999999999</v>
      </c>
      <c r="J15" s="9" t="n">
        <v>9.60000000000001</v>
      </c>
      <c r="K15" s="9" t="n">
        <v>-3.30000000000013</v>
      </c>
      <c r="L15" s="9" t="n">
        <v>-5.19999999999996</v>
      </c>
      <c r="M15" s="9" t="n">
        <v>-7.19999999999992</v>
      </c>
      <c r="N15" s="9" t="n">
        <f aca="false">AVERAGE(B15:M15)</f>
        <v>2.11666666666668</v>
      </c>
    </row>
    <row r="16" customFormat="false" ht="12.75" hidden="false" customHeight="false" outlineLevel="0" collapsed="false">
      <c r="A16" s="9" t="s">
        <v>15</v>
      </c>
      <c r="B16" s="9" t="n">
        <v>-6.70000000000002</v>
      </c>
      <c r="C16" s="9" t="n">
        <v>-4.1999999999998</v>
      </c>
      <c r="D16" s="9" t="n">
        <v>0.799999999999912</v>
      </c>
      <c r="E16" s="9" t="n">
        <v>3.99999999999991</v>
      </c>
      <c r="F16" s="9" t="n">
        <v>12.9999999999999</v>
      </c>
      <c r="G16" s="9" t="n">
        <v>21.1000000000002</v>
      </c>
      <c r="H16" s="9" t="n">
        <v>22.5999999999999</v>
      </c>
      <c r="I16" s="9" t="n">
        <v>13.2999999999999</v>
      </c>
      <c r="J16" s="9" t="n">
        <v>5.00000000000007</v>
      </c>
      <c r="K16" s="9" t="n">
        <v>8.99999999999999</v>
      </c>
      <c r="L16" s="9" t="n">
        <v>18.9</v>
      </c>
      <c r="M16" s="9" t="n">
        <v>21.3000000000001</v>
      </c>
      <c r="N16" s="9" t="n">
        <f aca="false">AVERAGE(B16:M16)</f>
        <v>9.84166666666667</v>
      </c>
    </row>
    <row r="17" customFormat="false" ht="12.75" hidden="false" customHeight="false" outlineLevel="0" collapsed="false">
      <c r="A17" s="9" t="s">
        <v>16</v>
      </c>
      <c r="B17" s="9" t="n">
        <v>18.7999999999999</v>
      </c>
      <c r="C17" s="9" t="n">
        <v>18.4000000000001</v>
      </c>
      <c r="D17" s="9" t="n">
        <v>19.6000000000002</v>
      </c>
      <c r="E17" s="9" t="n">
        <v>23.4000000000002</v>
      </c>
      <c r="F17" s="9" t="n">
        <v>28.2</v>
      </c>
      <c r="G17" s="9" t="n">
        <v>35.3999999999999</v>
      </c>
      <c r="H17" s="9" t="n">
        <v>38.8000000000002</v>
      </c>
      <c r="I17" s="9" t="n">
        <v>26.3000000000002</v>
      </c>
      <c r="J17" s="9" t="n">
        <v>15.8000000000001</v>
      </c>
      <c r="K17" s="9" t="n">
        <v>5.99999999999987</v>
      </c>
      <c r="L17" s="9" t="n">
        <v>2.50000000000021</v>
      </c>
      <c r="M17" s="9" t="n">
        <v>-0.100000000000122</v>
      </c>
      <c r="N17" s="9" t="n">
        <f aca="false">AVERAGE(B17:M17)</f>
        <v>19.4250000000001</v>
      </c>
    </row>
    <row r="18" customFormat="false" ht="12.75" hidden="false" customHeight="false" outlineLevel="0" collapsed="false">
      <c r="A18" s="9" t="s">
        <v>17</v>
      </c>
      <c r="B18" s="9" t="n">
        <v>-4.59999999999994</v>
      </c>
      <c r="C18" s="9" t="n">
        <v>4.40000000000005</v>
      </c>
      <c r="D18" s="9" t="n">
        <v>8.90000000000022</v>
      </c>
      <c r="E18" s="9" t="n">
        <v>17.0000000000002</v>
      </c>
      <c r="F18" s="9" t="n">
        <v>23.3000000000001</v>
      </c>
      <c r="G18" s="9" t="n">
        <v>34.7000000000001</v>
      </c>
      <c r="H18" s="9" t="n">
        <v>35.8000000000001</v>
      </c>
      <c r="I18" s="9" t="n">
        <v>31.2000000000001</v>
      </c>
      <c r="J18" s="9" t="n">
        <v>21.6999999999999</v>
      </c>
      <c r="K18" s="9" t="n">
        <v>6.29999999999988</v>
      </c>
      <c r="L18" s="9" t="n">
        <v>8.99999999999999</v>
      </c>
      <c r="M18" s="9" t="n">
        <v>3.30000000000013</v>
      </c>
      <c r="N18" s="9" t="n">
        <f aca="false">AVERAGE(B18:M18)</f>
        <v>15.9166666666667</v>
      </c>
    </row>
    <row r="19" customFormat="false" ht="12.75" hidden="false" customHeight="false" outlineLevel="0" collapsed="false">
      <c r="A19" s="9" t="s">
        <v>18</v>
      </c>
      <c r="B19" s="9" t="n">
        <v>0.499999999999901</v>
      </c>
      <c r="C19" s="9" t="n">
        <v>-0.600000000000023</v>
      </c>
      <c r="D19" s="9" t="n">
        <v>1.50000000000006</v>
      </c>
      <c r="E19" s="9" t="n">
        <v>7.10000000000015</v>
      </c>
      <c r="F19" s="9" t="n">
        <v>15.4</v>
      </c>
      <c r="G19" s="9" t="n">
        <v>23.4000000000002</v>
      </c>
      <c r="H19" s="9" t="n">
        <v>24.5000000000001</v>
      </c>
      <c r="I19" s="9" t="n">
        <v>18</v>
      </c>
      <c r="J19" s="9" t="n">
        <v>-0.69999999999979</v>
      </c>
      <c r="K19" s="9" t="n">
        <v>-15.5999999999999</v>
      </c>
      <c r="L19" s="9" t="n">
        <v>-24.2999999999999</v>
      </c>
      <c r="M19" s="9" t="n">
        <v>-18.6</v>
      </c>
      <c r="N19" s="9" t="n">
        <f aca="false">AVERAGE(B19:M19)</f>
        <v>2.55000000000007</v>
      </c>
    </row>
    <row r="20" customFormat="false" ht="12.75" hidden="false" customHeight="false" outlineLevel="0" collapsed="false">
      <c r="A20" s="9" t="s">
        <v>19</v>
      </c>
      <c r="B20" s="9" t="n">
        <v>-15.5000000000001</v>
      </c>
      <c r="C20" s="9" t="n">
        <v>-9.60000000000001</v>
      </c>
      <c r="D20" s="9" t="n">
        <v>-13.7</v>
      </c>
      <c r="E20" s="9" t="n">
        <v>-8.09999999999995</v>
      </c>
      <c r="F20" s="9" t="n">
        <v>-4.40000000000005</v>
      </c>
      <c r="G20" s="9" t="n">
        <v>6.50000000000013</v>
      </c>
      <c r="H20" s="9" t="n">
        <v>9.49999999999989</v>
      </c>
      <c r="I20" s="9" t="n">
        <v>1.60000000000018</v>
      </c>
      <c r="J20" s="9" t="n">
        <v>-10.8000000000001</v>
      </c>
      <c r="K20" s="9" t="n">
        <v>-14.9000000000001</v>
      </c>
      <c r="L20" s="9" t="n">
        <v>-19.2999999999998</v>
      </c>
      <c r="M20" s="9" t="n">
        <v>-23</v>
      </c>
      <c r="N20" s="9" t="n">
        <f aca="false">AVERAGE(B20:M20)</f>
        <v>-8.475</v>
      </c>
    </row>
    <row r="21" customFormat="false" ht="12.75" hidden="false" customHeight="false" outlineLevel="0" collapsed="false">
      <c r="A21" s="9" t="s">
        <v>20</v>
      </c>
      <c r="B21" s="9" t="n">
        <v>-20.1999999999998</v>
      </c>
      <c r="C21" s="9" t="n">
        <v>-23.9999999999998</v>
      </c>
      <c r="D21" s="9" t="n">
        <v>-21.3999999999999</v>
      </c>
      <c r="E21" s="9" t="n">
        <v>-14.0000000000001</v>
      </c>
      <c r="F21" s="9" t="n">
        <v>-6.20000000000012</v>
      </c>
      <c r="G21" s="9" t="n">
        <v>5.49999999999997</v>
      </c>
      <c r="H21" s="9" t="n">
        <v>5.79999999999998</v>
      </c>
      <c r="I21" s="9" t="n">
        <v>-10.5</v>
      </c>
      <c r="J21" s="9" t="n">
        <v>-23.8</v>
      </c>
      <c r="K21" s="9" t="n">
        <v>-28.8</v>
      </c>
      <c r="L21" s="9" t="n">
        <v>-38.8999999999999</v>
      </c>
      <c r="M21" s="9" t="n">
        <v>-44.2</v>
      </c>
      <c r="N21" s="9" t="n">
        <f aca="false">AVERAGE(B21:M21)</f>
        <v>-18.3916666666666</v>
      </c>
    </row>
    <row r="22" customFormat="false" ht="12.75" hidden="false" customHeight="false" outlineLevel="0" collapsed="false">
      <c r="A22" s="9" t="s">
        <v>21</v>
      </c>
      <c r="B22" s="9" t="n">
        <v>-41.0999999999998</v>
      </c>
      <c r="C22" s="9" t="n">
        <v>-41.3999999999998</v>
      </c>
      <c r="D22" s="9" t="n">
        <v>-39.8</v>
      </c>
      <c r="E22" s="9" t="n">
        <v>-39.6000000000001</v>
      </c>
      <c r="F22" s="9" t="n">
        <v>-34.7000000000001</v>
      </c>
      <c r="G22" s="9" t="n">
        <v>-29.1</v>
      </c>
      <c r="H22" s="9" t="n">
        <v>-22.2999999999999</v>
      </c>
      <c r="I22" s="9" t="n">
        <v>-24.7</v>
      </c>
      <c r="J22" s="9" t="n">
        <v>-41.6</v>
      </c>
      <c r="K22" s="9" t="n">
        <v>-45.1999999999998</v>
      </c>
      <c r="L22" s="9" t="n">
        <v>-48.3000000000001</v>
      </c>
      <c r="M22" s="9" t="n">
        <v>-56.5999999999999</v>
      </c>
      <c r="N22" s="9" t="n">
        <f aca="false">AVERAGE(B22:M22)</f>
        <v>-38.7</v>
      </c>
    </row>
    <row r="23" customFormat="false" ht="12.75" hidden="false" customHeight="false" outlineLevel="0" collapsed="false">
      <c r="A23" s="9" t="s">
        <v>22</v>
      </c>
      <c r="B23" s="9" t="n">
        <v>-47</v>
      </c>
      <c r="C23" s="9" t="n">
        <v>-42</v>
      </c>
      <c r="D23" s="9" t="n">
        <v>-41</v>
      </c>
      <c r="E23" s="9" t="n">
        <v>-39</v>
      </c>
      <c r="F23" s="9" t="n">
        <v>-36</v>
      </c>
      <c r="G23" s="9" t="n">
        <v>-29</v>
      </c>
      <c r="H23" s="9" t="n">
        <v>-20</v>
      </c>
      <c r="I23" s="9" t="n">
        <v>-28</v>
      </c>
      <c r="J23" s="9" t="n">
        <v>-37</v>
      </c>
      <c r="K23" s="9" t="n">
        <v>-49</v>
      </c>
      <c r="L23" s="9" t="n">
        <v>-50</v>
      </c>
      <c r="M23" s="9" t="n">
        <v>-50</v>
      </c>
      <c r="N23" s="9" t="n">
        <v>-39</v>
      </c>
    </row>
    <row r="24" customFormat="false" ht="12.75" hidden="false" customHeight="false" outlineLevel="0" collapsed="false">
      <c r="A24" s="9" t="s">
        <v>23</v>
      </c>
      <c r="B24" s="10" t="n">
        <v>-54</v>
      </c>
      <c r="C24" s="10" t="n">
        <v>-52</v>
      </c>
      <c r="D24" s="10" t="n">
        <v>-45</v>
      </c>
      <c r="E24" s="10" t="n">
        <v>-40</v>
      </c>
      <c r="F24" s="10" t="n">
        <v>-35</v>
      </c>
      <c r="G24" s="10" t="n">
        <v>-20</v>
      </c>
      <c r="H24" s="10" t="n">
        <v>5</v>
      </c>
      <c r="I24" s="10" t="n">
        <v>-14</v>
      </c>
      <c r="J24" s="10" t="n">
        <v>-28</v>
      </c>
      <c r="K24" s="10" t="n">
        <v>-48</v>
      </c>
      <c r="L24" s="10" t="n">
        <v>-53</v>
      </c>
      <c r="M24" s="10" t="n">
        <v>-55</v>
      </c>
      <c r="N24" s="9" t="n">
        <v>-37</v>
      </c>
    </row>
    <row r="25" customFormat="false" ht="12.75" hidden="false" customHeight="false" outlineLevel="0" collapsed="false">
      <c r="A25" s="9" t="s">
        <v>24</v>
      </c>
      <c r="B25" s="9" t="n">
        <v>-56.4879032258065</v>
      </c>
      <c r="C25" s="9" t="n">
        <v>-57.0758928571429</v>
      </c>
      <c r="D25" s="9" t="n">
        <v>-56.1451612903226</v>
      </c>
      <c r="E25" s="9" t="n">
        <v>-50.4083333333333</v>
      </c>
      <c r="F25" s="9" t="n">
        <v>-45.3387096774194</v>
      </c>
      <c r="G25" s="9" t="n">
        <v>-35.7916666666667</v>
      </c>
      <c r="H25" s="9" t="n">
        <v>-36.169355</v>
      </c>
      <c r="I25" s="9" t="n">
        <v>-49.399194</v>
      </c>
      <c r="J25" s="9" t="n">
        <v>-55.4625</v>
      </c>
      <c r="K25" s="9" t="n">
        <v>-68.008065</v>
      </c>
      <c r="L25" s="9" t="n">
        <v>-73.795833</v>
      </c>
      <c r="M25" s="9" t="n">
        <v>-80.379</v>
      </c>
      <c r="N25" s="9" t="n">
        <v>-55</v>
      </c>
    </row>
    <row r="26" customFormat="false" ht="12.75" hidden="false" customHeight="false" outlineLevel="0" collapsed="false">
      <c r="A26" s="9" t="s">
        <v>25</v>
      </c>
      <c r="B26" s="9" t="s">
        <v>11</v>
      </c>
      <c r="C26" s="9" t="s">
        <v>11</v>
      </c>
      <c r="D26" s="9" t="s">
        <v>11</v>
      </c>
      <c r="E26" s="9" t="s">
        <v>11</v>
      </c>
      <c r="F26" s="9" t="s">
        <v>11</v>
      </c>
      <c r="G26" s="9" t="s">
        <v>11</v>
      </c>
      <c r="H26" s="9" t="s">
        <v>11</v>
      </c>
      <c r="I26" s="9" t="s">
        <v>11</v>
      </c>
      <c r="J26" s="9" t="s">
        <v>11</v>
      </c>
      <c r="K26" s="9" t="s">
        <v>11</v>
      </c>
      <c r="L26" s="9" t="s">
        <v>11</v>
      </c>
      <c r="M26" s="9" t="s">
        <v>11</v>
      </c>
      <c r="N26" s="9" t="s">
        <v>11</v>
      </c>
    </row>
    <row r="27" customFormat="false" ht="12.75" hidden="false" customHeight="false" outlineLevel="0" collapsed="false">
      <c r="A27" s="9" t="s">
        <v>26</v>
      </c>
      <c r="B27" s="9" t="s">
        <v>11</v>
      </c>
      <c r="C27" s="9" t="s">
        <v>11</v>
      </c>
      <c r="D27" s="9" t="s">
        <v>11</v>
      </c>
      <c r="E27" s="9" t="s">
        <v>11</v>
      </c>
      <c r="F27" s="9" t="s">
        <v>11</v>
      </c>
      <c r="G27" s="9" t="s">
        <v>11</v>
      </c>
      <c r="H27" s="9" t="s">
        <v>11</v>
      </c>
      <c r="I27" s="9" t="s">
        <v>11</v>
      </c>
      <c r="J27" s="9" t="s">
        <v>11</v>
      </c>
      <c r="K27" s="9" t="s">
        <v>11</v>
      </c>
      <c r="L27" s="9" t="s">
        <v>11</v>
      </c>
      <c r="M27" s="9" t="s">
        <v>11</v>
      </c>
      <c r="N27" s="9" t="s">
        <v>11</v>
      </c>
    </row>
    <row r="28" customFormat="false" ht="12.75" hidden="false" customHeight="false" outlineLevel="0" collapsed="false">
      <c r="A28" s="9" t="s">
        <v>27</v>
      </c>
      <c r="B28" s="9" t="s">
        <v>11</v>
      </c>
      <c r="C28" s="9" t="s">
        <v>11</v>
      </c>
      <c r="D28" s="9" t="s">
        <v>11</v>
      </c>
      <c r="E28" s="9" t="s">
        <v>11</v>
      </c>
      <c r="F28" s="9" t="s">
        <v>11</v>
      </c>
      <c r="G28" s="9" t="s">
        <v>11</v>
      </c>
      <c r="H28" s="9" t="s">
        <v>11</v>
      </c>
      <c r="I28" s="9" t="s">
        <v>11</v>
      </c>
      <c r="J28" s="9" t="s">
        <v>11</v>
      </c>
      <c r="K28" s="9" t="s">
        <v>11</v>
      </c>
      <c r="L28" s="9" t="s">
        <v>11</v>
      </c>
      <c r="M28" s="9" t="s">
        <v>11</v>
      </c>
      <c r="N28" s="9" t="s">
        <v>11</v>
      </c>
    </row>
    <row r="29" customFormat="false" ht="12.75" hidden="false" customHeight="false" outlineLevel="0" collapsed="false">
      <c r="A29" s="9" t="s">
        <v>28</v>
      </c>
      <c r="B29" s="9" t="s">
        <v>11</v>
      </c>
      <c r="C29" s="9" t="s">
        <v>11</v>
      </c>
      <c r="D29" s="9" t="s">
        <v>11</v>
      </c>
      <c r="E29" s="9" t="s">
        <v>11</v>
      </c>
      <c r="F29" s="9" t="s">
        <v>11</v>
      </c>
      <c r="G29" s="9" t="s">
        <v>11</v>
      </c>
      <c r="H29" s="9" t="s">
        <v>11</v>
      </c>
      <c r="I29" s="9" t="s">
        <v>11</v>
      </c>
      <c r="J29" s="9" t="s">
        <v>11</v>
      </c>
      <c r="K29" s="9" t="s">
        <v>11</v>
      </c>
      <c r="L29" s="9" t="s">
        <v>11</v>
      </c>
      <c r="M29" s="9" t="s">
        <v>11</v>
      </c>
      <c r="N29" s="9" t="s">
        <v>11</v>
      </c>
    </row>
    <row r="30" customFormat="false" ht="12.75" hidden="false" customHeight="false" outlineLevel="0" collapsed="false">
      <c r="A30" s="9" t="s">
        <v>29</v>
      </c>
      <c r="B30" s="9" t="s">
        <v>11</v>
      </c>
      <c r="C30" s="9" t="s">
        <v>11</v>
      </c>
      <c r="D30" s="9" t="s">
        <v>11</v>
      </c>
      <c r="E30" s="9" t="s">
        <v>11</v>
      </c>
      <c r="F30" s="9" t="s">
        <v>11</v>
      </c>
      <c r="G30" s="9" t="s">
        <v>11</v>
      </c>
      <c r="H30" s="9" t="s">
        <v>11</v>
      </c>
      <c r="I30" s="9" t="s">
        <v>11</v>
      </c>
      <c r="J30" s="9" t="s">
        <v>11</v>
      </c>
      <c r="K30" s="9" t="s">
        <v>11</v>
      </c>
      <c r="L30" s="9" t="s">
        <v>11</v>
      </c>
      <c r="M30" s="9" t="s">
        <v>11</v>
      </c>
      <c r="N30" s="9" t="s">
        <v>11</v>
      </c>
    </row>
    <row r="31" customFormat="false" ht="12.75" hidden="false" customHeight="false" outlineLevel="0" collapsed="false">
      <c r="A31" s="9" t="s">
        <v>30</v>
      </c>
      <c r="B31" s="9" t="s">
        <v>11</v>
      </c>
      <c r="C31" s="9" t="s">
        <v>11</v>
      </c>
      <c r="D31" s="9" t="s">
        <v>11</v>
      </c>
      <c r="E31" s="9" t="s">
        <v>11</v>
      </c>
      <c r="F31" s="9" t="s">
        <v>11</v>
      </c>
      <c r="G31" s="9" t="s">
        <v>11</v>
      </c>
      <c r="H31" s="9" t="s">
        <v>11</v>
      </c>
      <c r="I31" s="9" t="s">
        <v>11</v>
      </c>
      <c r="J31" s="9" t="s">
        <v>11</v>
      </c>
      <c r="K31" s="9" t="s">
        <v>11</v>
      </c>
      <c r="L31" s="9" t="s">
        <v>11</v>
      </c>
      <c r="M31" s="9" t="s">
        <v>11</v>
      </c>
      <c r="N31" s="9" t="s">
        <v>11</v>
      </c>
    </row>
    <row r="32" customFormat="false" ht="12.75" hidden="false" customHeight="false" outlineLevel="0" collapsed="false">
      <c r="A32" s="9" t="s">
        <v>31</v>
      </c>
      <c r="B32" s="9" t="s">
        <v>11</v>
      </c>
      <c r="C32" s="9" t="s">
        <v>11</v>
      </c>
      <c r="D32" s="9" t="s">
        <v>11</v>
      </c>
      <c r="E32" s="9" t="s">
        <v>11</v>
      </c>
      <c r="F32" s="9" t="s">
        <v>11</v>
      </c>
      <c r="G32" s="9" t="s">
        <v>11</v>
      </c>
      <c r="H32" s="9" t="s">
        <v>11</v>
      </c>
      <c r="I32" s="9" t="s">
        <v>11</v>
      </c>
      <c r="J32" s="9" t="s">
        <v>11</v>
      </c>
      <c r="K32" s="9" t="s">
        <v>11</v>
      </c>
      <c r="L32" s="9" t="s">
        <v>11</v>
      </c>
      <c r="M32" s="9" t="s">
        <v>11</v>
      </c>
      <c r="N32" s="9" t="s">
        <v>11</v>
      </c>
    </row>
    <row r="33" customFormat="false" ht="12.75" hidden="false" customHeight="false" outlineLevel="0" collapsed="false">
      <c r="A33" s="9" t="s">
        <v>32</v>
      </c>
      <c r="B33" s="9" t="s">
        <v>11</v>
      </c>
      <c r="C33" s="9" t="s">
        <v>11</v>
      </c>
      <c r="D33" s="9" t="s">
        <v>11</v>
      </c>
      <c r="E33" s="9" t="s">
        <v>11</v>
      </c>
      <c r="F33" s="9" t="s">
        <v>11</v>
      </c>
      <c r="G33" s="9" t="s">
        <v>11</v>
      </c>
      <c r="H33" s="9" t="s">
        <v>11</v>
      </c>
      <c r="I33" s="9" t="s">
        <v>11</v>
      </c>
      <c r="J33" s="9" t="s">
        <v>11</v>
      </c>
      <c r="K33" s="9" t="s">
        <v>11</v>
      </c>
      <c r="L33" s="9" t="s">
        <v>11</v>
      </c>
      <c r="M33" s="9" t="s">
        <v>11</v>
      </c>
      <c r="N33" s="9" t="s">
        <v>11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12-10-04T10:02:25Z</cp:lastPrinted>
  <dcterms:modified xsi:type="dcterms:W3CDTF">2023-09-11T04:54:27Z</dcterms:modified>
  <cp:revision>0</cp:revision>
  <dc:subject/>
  <dc:title/>
</cp:coreProperties>
</file>