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ind speed over North Caspian</t>
  </si>
  <si>
    <t xml:space="preserve">Average speed, m/sec </t>
  </si>
  <si>
    <t xml:space="preserve">Годы</t>
  </si>
  <si>
    <t xml:space="preserve">Месяц</t>
  </si>
  <si>
    <t xml:space="preserve">Год</t>
  </si>
  <si>
    <t xml:space="preserve">I</t>
  </si>
  <si>
    <t xml:space="preserve">II</t>
  </si>
  <si>
    <t xml:space="preserve">III</t>
  </si>
  <si>
    <t xml:space="preserve">IY</t>
  </si>
  <si>
    <t xml:space="preserve">Y</t>
  </si>
  <si>
    <t xml:space="preserve">YI</t>
  </si>
  <si>
    <t xml:space="preserve">YII</t>
  </si>
  <si>
    <t xml:space="preserve">YIII</t>
  </si>
  <si>
    <t xml:space="preserve">IX</t>
  </si>
  <si>
    <t xml:space="preserve">X</t>
  </si>
  <si>
    <t xml:space="preserve">XI</t>
  </si>
  <si>
    <t xml:space="preserve">XII</t>
  </si>
  <si>
    <t xml:space="preserve">Average</t>
  </si>
  <si>
    <t xml:space="preserve">Max.</t>
  </si>
  <si>
    <t xml:space="preserve">M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1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5" hidden="false" customHeight="false" outlineLevel="0" collapsed="false">
      <c r="A3" s="1"/>
      <c r="B3" s="1"/>
      <c r="C3" s="5"/>
      <c r="D3" s="5"/>
      <c r="E3" s="5"/>
      <c r="F3" s="5"/>
      <c r="G3" s="5"/>
      <c r="H3" s="5"/>
      <c r="I3" s="5"/>
      <c r="J3" s="5"/>
      <c r="K3" s="1"/>
      <c r="L3" s="1"/>
      <c r="M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customFormat="false" ht="15" hidden="false" customHeight="false" outlineLevel="0" collapsed="false">
      <c r="A7" s="6"/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8"/>
    </row>
    <row r="8" customFormat="false" ht="15" hidden="false" customHeight="false" outlineLevel="0" collapsed="false">
      <c r="A8" s="9" t="n">
        <v>2011</v>
      </c>
      <c r="B8" s="10"/>
      <c r="C8" s="10"/>
      <c r="D8" s="10"/>
      <c r="E8" s="11"/>
      <c r="F8" s="11"/>
      <c r="G8" s="11"/>
      <c r="H8" s="11"/>
      <c r="I8" s="10"/>
      <c r="J8" s="10"/>
      <c r="K8" s="12" t="n">
        <v>3.4</v>
      </c>
      <c r="L8" s="12" t="n">
        <v>3.1</v>
      </c>
      <c r="M8" s="12" t="n">
        <v>4.1</v>
      </c>
      <c r="N8" s="13" t="n">
        <f aca="false">AVERAGE(B8:M8)</f>
        <v>3.53333333333333</v>
      </c>
    </row>
    <row r="9" customFormat="false" ht="15" hidden="false" customHeight="false" outlineLevel="0" collapsed="false">
      <c r="A9" s="9" t="n">
        <v>2012</v>
      </c>
      <c r="B9" s="12" t="n">
        <v>3.7</v>
      </c>
      <c r="C9" s="12" t="n">
        <v>3.8</v>
      </c>
      <c r="D9" s="12" t="n">
        <v>3.8</v>
      </c>
      <c r="E9" s="12" t="n">
        <v>3</v>
      </c>
      <c r="F9" s="12" t="n">
        <v>3.1</v>
      </c>
      <c r="G9" s="12" t="n">
        <v>3</v>
      </c>
      <c r="H9" s="12" t="n">
        <v>2.8</v>
      </c>
      <c r="I9" s="12" t="n">
        <v>2.7</v>
      </c>
      <c r="J9" s="12" t="n">
        <v>3</v>
      </c>
      <c r="K9" s="12" t="n">
        <v>2.9</v>
      </c>
      <c r="L9" s="12" t="n">
        <v>3.2</v>
      </c>
      <c r="M9" s="12" t="n">
        <v>4.2</v>
      </c>
      <c r="N9" s="13" t="n">
        <f aca="false">AVERAGE(B9:M9)</f>
        <v>3.26666666666667</v>
      </c>
    </row>
    <row r="10" customFormat="false" ht="15" hidden="false" customHeight="false" outlineLevel="0" collapsed="false">
      <c r="A10" s="9" t="n">
        <v>2013</v>
      </c>
      <c r="B10" s="12" t="n">
        <v>3.2</v>
      </c>
      <c r="C10" s="12" t="n">
        <v>3.5</v>
      </c>
      <c r="D10" s="12" t="n">
        <v>4</v>
      </c>
      <c r="E10" s="10" t="n">
        <v>3.7</v>
      </c>
      <c r="F10" s="10" t="n">
        <v>3.2</v>
      </c>
      <c r="G10" s="10" t="n">
        <v>2.9</v>
      </c>
      <c r="H10" s="10" t="n">
        <v>2.6</v>
      </c>
      <c r="I10" s="10" t="n">
        <v>3</v>
      </c>
      <c r="J10" s="10" t="n">
        <v>3.4</v>
      </c>
      <c r="K10" s="10" t="n">
        <v>3</v>
      </c>
      <c r="L10" s="10" t="n">
        <v>3.3</v>
      </c>
      <c r="M10" s="10" t="n">
        <v>3.6</v>
      </c>
      <c r="N10" s="13" t="n">
        <f aca="false">AVERAGE(B10:M10)</f>
        <v>3.28333333333333</v>
      </c>
    </row>
    <row r="11" customFormat="false" ht="15" hidden="false" customHeight="false" outlineLevel="0" collapsed="false">
      <c r="A11" s="9" t="n">
        <v>2014</v>
      </c>
      <c r="B11" s="14" t="n">
        <v>3.3</v>
      </c>
      <c r="C11" s="14" t="n">
        <v>3.6</v>
      </c>
      <c r="D11" s="14" t="n">
        <v>4.3</v>
      </c>
      <c r="E11" s="14" t="n">
        <v>3.7</v>
      </c>
      <c r="F11" s="14" t="n">
        <v>3.2</v>
      </c>
      <c r="G11" s="14" t="n">
        <v>3.1</v>
      </c>
      <c r="H11" s="14" t="n">
        <v>2.9</v>
      </c>
      <c r="I11" s="14" t="n">
        <v>2.7</v>
      </c>
      <c r="J11" s="14" t="n">
        <v>3.6</v>
      </c>
      <c r="K11" s="14" t="n">
        <v>2.9</v>
      </c>
      <c r="L11" s="14" t="n">
        <v>3.4</v>
      </c>
      <c r="M11" s="14" t="n">
        <v>3.6</v>
      </c>
      <c r="N11" s="13" t="n">
        <f aca="false">AVERAGE(B11:M11)</f>
        <v>3.35833333333333</v>
      </c>
    </row>
    <row r="12" customFormat="false" ht="15" hidden="false" customHeight="false" outlineLevel="0" collapsed="false">
      <c r="A12" s="9" t="n">
        <v>2015</v>
      </c>
      <c r="B12" s="14" t="n">
        <v>3.6</v>
      </c>
      <c r="C12" s="14" t="n">
        <v>3.2</v>
      </c>
      <c r="D12" s="14" t="n">
        <v>3.7</v>
      </c>
      <c r="E12" s="14" t="n">
        <v>3.5</v>
      </c>
      <c r="F12" s="14" t="n">
        <v>2.9</v>
      </c>
      <c r="G12" s="14" t="n">
        <v>2.8</v>
      </c>
      <c r="H12" s="14" t="n">
        <v>2.8</v>
      </c>
      <c r="I12" s="14" t="n">
        <v>2.6</v>
      </c>
      <c r="J12" s="14" t="n">
        <v>3</v>
      </c>
      <c r="K12" s="14" t="n">
        <v>2.9</v>
      </c>
      <c r="L12" s="14" t="n">
        <v>3.4</v>
      </c>
      <c r="M12" s="14" t="n">
        <v>4.2</v>
      </c>
      <c r="N12" s="13" t="n">
        <f aca="false">AVERAGE(B12:M12)</f>
        <v>3.21666666666667</v>
      </c>
    </row>
    <row r="13" customFormat="false" ht="15" hidden="false" customHeight="false" outlineLevel="0" collapsed="false">
      <c r="A13" s="9" t="n">
        <v>2016</v>
      </c>
      <c r="B13" s="14" t="n">
        <v>3.9</v>
      </c>
      <c r="C13" s="14" t="n">
        <v>3.5</v>
      </c>
      <c r="D13" s="14" t="n">
        <v>3.76</v>
      </c>
      <c r="E13" s="14" t="n">
        <v>3.3</v>
      </c>
      <c r="F13" s="14" t="n">
        <v>2.6</v>
      </c>
      <c r="G13" s="14" t="n">
        <v>2.5</v>
      </c>
      <c r="H13" s="14" t="n">
        <v>2.5</v>
      </c>
      <c r="I13" s="14" t="n">
        <v>2.5</v>
      </c>
      <c r="J13" s="14" t="n">
        <v>3.1</v>
      </c>
      <c r="K13" s="14" t="n">
        <v>3.1</v>
      </c>
      <c r="L13" s="14" t="n">
        <v>3.6</v>
      </c>
      <c r="M13" s="14" t="n">
        <v>3.3</v>
      </c>
      <c r="N13" s="13" t="n">
        <f aca="false">AVERAGE(B13:M13)</f>
        <v>3.13833333333333</v>
      </c>
    </row>
    <row r="14" customFormat="false" ht="15" hidden="false" customHeight="false" outlineLevel="0" collapsed="false">
      <c r="A14" s="9" t="n">
        <v>2017</v>
      </c>
      <c r="B14" s="14" t="n">
        <v>3.2</v>
      </c>
      <c r="C14" s="14" t="n">
        <v>3.1</v>
      </c>
      <c r="D14" s="14" t="n">
        <v>4</v>
      </c>
      <c r="E14" s="14" t="n">
        <v>3.9</v>
      </c>
      <c r="F14" s="14" t="n">
        <v>3</v>
      </c>
      <c r="G14" s="14" t="n">
        <v>2.9</v>
      </c>
      <c r="H14" s="14" t="n">
        <v>2.7</v>
      </c>
      <c r="I14" s="14" t="n">
        <v>2.8</v>
      </c>
      <c r="J14" s="14" t="n">
        <v>3.1</v>
      </c>
      <c r="K14" s="14" t="n">
        <v>3.3</v>
      </c>
      <c r="L14" s="14" t="n">
        <v>3</v>
      </c>
      <c r="M14" s="14" t="n">
        <v>3.9</v>
      </c>
      <c r="N14" s="13" t="n">
        <f aca="false">AVERAGE(B14:M14)</f>
        <v>3.24166666666667</v>
      </c>
    </row>
    <row r="15" customFormat="false" ht="15" hidden="false" customHeight="false" outlineLevel="0" collapsed="false">
      <c r="A15" s="9" t="n">
        <v>2018</v>
      </c>
      <c r="B15" s="14" t="n">
        <v>3.5</v>
      </c>
      <c r="C15" s="14" t="n">
        <v>3.4</v>
      </c>
      <c r="D15" s="14" t="n">
        <v>3.77</v>
      </c>
      <c r="E15" s="14" t="n">
        <v>3.4</v>
      </c>
      <c r="F15" s="14" t="n">
        <v>3.3</v>
      </c>
      <c r="G15" s="14" t="n">
        <v>2.5</v>
      </c>
      <c r="H15" s="14" t="n">
        <v>3</v>
      </c>
      <c r="I15" s="14" t="n">
        <v>2.8</v>
      </c>
      <c r="J15" s="14" t="n">
        <v>3.3</v>
      </c>
      <c r="K15" s="14" t="n">
        <v>3.06352459016393</v>
      </c>
      <c r="L15" s="14" t="n">
        <v>3.42735042735043</v>
      </c>
      <c r="M15" s="14" t="n">
        <v>3.24395161290323</v>
      </c>
      <c r="N15" s="13" t="n">
        <f aca="false">AVERAGE(B15:M15)</f>
        <v>3.22540221920147</v>
      </c>
    </row>
    <row r="16" customFormat="false" ht="15" hidden="false" customHeight="false" outlineLevel="0" collapsed="false">
      <c r="A16" s="9" t="n">
        <v>2019</v>
      </c>
      <c r="B16" s="14" t="n">
        <v>3.38306451612903</v>
      </c>
      <c r="C16" s="14" t="n">
        <v>3.23660714285714</v>
      </c>
      <c r="D16" s="14" t="n">
        <v>3.35743801652893</v>
      </c>
      <c r="E16" s="14" t="n">
        <v>3.40948275862069</v>
      </c>
      <c r="F16" s="14" t="n">
        <v>3.11111111111111</v>
      </c>
      <c r="G16" s="14" t="n">
        <v>2.68162393162393</v>
      </c>
      <c r="H16" s="14" t="n">
        <v>3.3422131147541</v>
      </c>
      <c r="I16" s="14" t="n">
        <v>2.79954954954955</v>
      </c>
      <c r="J16" s="14" t="n">
        <v>2.7436974789916</v>
      </c>
      <c r="K16" s="14" t="n">
        <v>2.9133064516129</v>
      </c>
      <c r="L16" s="14" t="n">
        <v>3.30128205128205</v>
      </c>
      <c r="M16" s="14" t="n">
        <v>2.92008196721311</v>
      </c>
      <c r="N16" s="13" t="n">
        <f aca="false">AVERAGE(B16:M16)</f>
        <v>3.09995484085618</v>
      </c>
    </row>
    <row r="17" customFormat="false" ht="15" hidden="false" customHeight="false" outlineLevel="0" collapsed="false">
      <c r="A17" s="9" t="n">
        <v>2020</v>
      </c>
      <c r="B17" s="14" t="n">
        <v>2.9616935483871</v>
      </c>
      <c r="C17" s="14" t="n">
        <v>3.45089285714286</v>
      </c>
      <c r="D17" s="14" t="n">
        <v>3.75669642857143</v>
      </c>
      <c r="E17" s="14" t="n">
        <v>3.4</v>
      </c>
      <c r="F17" s="14" t="n">
        <v>3.6965811965812</v>
      </c>
      <c r="G17" s="14" t="n">
        <v>2.9</v>
      </c>
      <c r="H17" s="14" t="n">
        <v>2.9</v>
      </c>
      <c r="I17" s="14" t="n">
        <v>2.71218487394958</v>
      </c>
      <c r="J17" s="14" t="n">
        <v>3.08409090909091</v>
      </c>
      <c r="K17" s="14" t="n">
        <v>3.44761904761905</v>
      </c>
      <c r="L17" s="14" t="n">
        <v>3.64380530973451</v>
      </c>
      <c r="M17" s="14" t="n">
        <v>3.51434426229508</v>
      </c>
      <c r="N17" s="13" t="n">
        <f aca="false">AVERAGE(B17:M17)</f>
        <v>3.28899236944764</v>
      </c>
    </row>
    <row r="18" customFormat="false" ht="15" hidden="false" customHeight="false" outlineLevel="0" collapsed="false">
      <c r="A18" s="9" t="n">
        <v>2021</v>
      </c>
      <c r="B18" s="15" t="n">
        <v>3.78551912568306</v>
      </c>
      <c r="C18" s="15" t="n">
        <v>3.63616071428571</v>
      </c>
      <c r="D18" s="15" t="n">
        <v>4.08689458689459</v>
      </c>
      <c r="E18" s="15" t="n">
        <v>3.80288461538462</v>
      </c>
      <c r="F18" s="15" t="n">
        <v>3.75535168195719</v>
      </c>
      <c r="G18" s="15" t="n">
        <v>3.16666666666667</v>
      </c>
      <c r="H18" s="15" t="n">
        <v>2.92161016949153</v>
      </c>
      <c r="I18" s="15" t="n">
        <v>2.80092592592593</v>
      </c>
      <c r="J18" s="15" t="n">
        <v>3.76680672268908</v>
      </c>
      <c r="K18" s="15" t="n">
        <v>3.21186440677966</v>
      </c>
      <c r="L18" s="15" t="n">
        <v>3.73</v>
      </c>
      <c r="M18" s="15" t="n">
        <v>4.42</v>
      </c>
      <c r="N18" s="15" t="n">
        <f aca="false">AVERAGE(B18:M18)</f>
        <v>3.5903903846465</v>
      </c>
    </row>
    <row r="19" customFormat="false" ht="15" hidden="false" customHeight="false" outlineLevel="0" collapsed="false">
      <c r="A19" s="9" t="n">
        <v>2022</v>
      </c>
      <c r="B19" s="15" t="n">
        <v>4.9</v>
      </c>
      <c r="C19" s="15" t="n">
        <v>3.9</v>
      </c>
      <c r="D19" s="15" t="n">
        <v>4.79</v>
      </c>
      <c r="E19" s="15" t="n">
        <v>4.0125</v>
      </c>
      <c r="F19" s="15" t="n">
        <v>4.47983870967742</v>
      </c>
      <c r="G19" s="15" t="n">
        <v>3.80625</v>
      </c>
      <c r="H19" s="15" t="n">
        <v>3.87298387096774</v>
      </c>
      <c r="I19" s="15" t="n">
        <v>4.38104838709677</v>
      </c>
      <c r="J19" s="15" t="n">
        <v>4.3375</v>
      </c>
      <c r="K19" s="15" t="n">
        <v>4.51209677419355</v>
      </c>
      <c r="L19" s="15" t="n">
        <v>4.21666666666667</v>
      </c>
      <c r="M19" s="15" t="n">
        <v>3.8</v>
      </c>
      <c r="N19" s="15" t="n">
        <f aca="false">AVERAGE(B19:M19)</f>
        <v>4.25074036738351</v>
      </c>
    </row>
    <row r="20" customFormat="false" ht="15" hidden="false" customHeight="false" outlineLevel="0" collapsed="false">
      <c r="A20" s="9" t="n">
        <v>2023</v>
      </c>
      <c r="B20" s="15" t="n">
        <v>4.54233870967742</v>
      </c>
      <c r="C20" s="15" t="n">
        <v>4.12946428571429</v>
      </c>
      <c r="D20" s="15" t="n">
        <v>4.04637096774194</v>
      </c>
      <c r="E20" s="15" t="n">
        <v>4.14791666666667</v>
      </c>
      <c r="F20" s="15" t="n">
        <v>3.82862903225806</v>
      </c>
      <c r="G20" s="15" t="n">
        <v>3.53333333333333</v>
      </c>
      <c r="H20" s="15" t="n">
        <v>3.86693548387097</v>
      </c>
      <c r="I20" s="15" t="n">
        <v>3.31451612903226</v>
      </c>
      <c r="J20" s="15" t="n">
        <v>2.99375</v>
      </c>
      <c r="K20" s="15" t="n">
        <v>3.86290322580645</v>
      </c>
      <c r="L20" s="15" t="n">
        <v>4.63958333333333</v>
      </c>
      <c r="M20" s="15" t="n">
        <v>4.88911290322581</v>
      </c>
      <c r="N20" s="15" t="n">
        <f aca="false">AVERAGE(B20:M20)</f>
        <v>3.98290450588838</v>
      </c>
    </row>
    <row r="21" customFormat="false" ht="15" hidden="false" customHeight="false" outlineLevel="0" collapsed="false">
      <c r="A21" s="9" t="n">
        <v>2024</v>
      </c>
      <c r="B21" s="15" t="n">
        <v>4.45564516129032</v>
      </c>
      <c r="C21" s="15" t="n">
        <v>4.21336206896552</v>
      </c>
      <c r="D21" s="15" t="n">
        <v>3.88508064516129</v>
      </c>
      <c r="E21" s="15" t="n">
        <v>3.81666666666667</v>
      </c>
      <c r="F21" s="15" t="n">
        <v>3.66532258064516</v>
      </c>
      <c r="G21" s="15" t="n">
        <v>3.4125</v>
      </c>
      <c r="H21" s="15" t="n">
        <v>3.2741935483871</v>
      </c>
      <c r="I21" s="15" t="n">
        <v>3.45564516129032</v>
      </c>
      <c r="J21" s="15" t="n">
        <v>4.38958333333333</v>
      </c>
      <c r="K21" s="15" t="n">
        <v>3.67338709677419</v>
      </c>
      <c r="L21" s="15" t="n">
        <v>3.975</v>
      </c>
      <c r="M21" s="15" t="n">
        <v>4.21774193548387</v>
      </c>
      <c r="N21" s="15" t="n">
        <f aca="false">AVERAGE(B21:M21)</f>
        <v>3.86951068316648</v>
      </c>
    </row>
    <row r="22" customFormat="false" ht="15" hidden="false" customHeight="false" outlineLevel="0" collapsed="false">
      <c r="A22" s="9" t="n">
        <v>20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5" hidden="false" customHeight="false" outlineLevel="0" collapsed="false">
      <c r="A23" s="9" t="n">
        <v>202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A24" s="9" t="n">
        <v>2027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9"/>
    </row>
    <row r="26" customFormat="false" ht="15" hidden="false" customHeight="false" outlineLevel="0" collapsed="false">
      <c r="A26" s="20" t="s">
        <v>17</v>
      </c>
      <c r="B26" s="21" t="n">
        <f aca="false">AVERAGE(B8:B25)</f>
        <v>3.725250850859</v>
      </c>
      <c r="C26" s="21" t="n">
        <f aca="false">AVERAGE(C8:C25)</f>
        <v>3.58972977453581</v>
      </c>
      <c r="D26" s="21" t="n">
        <f aca="false">AVERAGE(D8:D25)</f>
        <v>3.94249851114601</v>
      </c>
      <c r="E26" s="21" t="n">
        <f aca="false">AVERAGE(E8:E25)</f>
        <v>3.62226543902605</v>
      </c>
      <c r="F26" s="21" t="n">
        <f aca="false">AVERAGE(F8:F25)</f>
        <v>3.37206417786386</v>
      </c>
      <c r="G26" s="21" t="n">
        <f aca="false">AVERAGE(G8:G25)</f>
        <v>3.01541337935569</v>
      </c>
      <c r="H26" s="21" t="n">
        <f aca="false">AVERAGE(H8:H25)</f>
        <v>3.03676432211319</v>
      </c>
      <c r="I26" s="21" t="n">
        <f aca="false">AVERAGE(I8:I25)</f>
        <v>2.96645154052649</v>
      </c>
      <c r="J26" s="21" t="n">
        <f aca="false">AVERAGE(J8:J25)</f>
        <v>3.37041757262346</v>
      </c>
      <c r="K26" s="21" t="n">
        <f aca="false">AVERAGE(K8:K25)</f>
        <v>3.29890725663927</v>
      </c>
      <c r="L26" s="21" t="n">
        <f aca="false">AVERAGE(L8:L25)</f>
        <v>3.56669198488336</v>
      </c>
      <c r="M26" s="21" t="n">
        <f aca="false">AVERAGE(M8:M25)</f>
        <v>3.85037376293722</v>
      </c>
      <c r="N26" s="22"/>
    </row>
    <row r="27" customFormat="false" ht="15" hidden="false" customHeight="false" outlineLevel="0" collapsed="false">
      <c r="A27" s="20" t="s">
        <v>18</v>
      </c>
      <c r="B27" s="21" t="n">
        <f aca="false">MAX(B8:B25)</f>
        <v>4.9</v>
      </c>
      <c r="C27" s="21" t="n">
        <f aca="false">MAX(C8:C25)</f>
        <v>4.21336206896552</v>
      </c>
      <c r="D27" s="21" t="n">
        <f aca="false">MAX(D8:D25)</f>
        <v>4.79</v>
      </c>
      <c r="E27" s="21" t="n">
        <f aca="false">MAX(E8:E25)</f>
        <v>4.14791666666667</v>
      </c>
      <c r="F27" s="21" t="n">
        <f aca="false">MAX(F8:F25)</f>
        <v>4.47983870967742</v>
      </c>
      <c r="G27" s="21" t="n">
        <f aca="false">MAX(G8:G25)</f>
        <v>3.80625</v>
      </c>
      <c r="H27" s="21" t="n">
        <f aca="false">MAX(H8:H25)</f>
        <v>3.87298387096774</v>
      </c>
      <c r="I27" s="21" t="n">
        <f aca="false">MAX(I8:I25)</f>
        <v>4.38104838709677</v>
      </c>
      <c r="J27" s="21" t="n">
        <f aca="false">MAX(J8:J25)</f>
        <v>4.38958333333333</v>
      </c>
      <c r="K27" s="21" t="n">
        <f aca="false">MAX(K8:K25)</f>
        <v>4.51209677419355</v>
      </c>
      <c r="L27" s="21" t="n">
        <f aca="false">MAX(L8:L25)</f>
        <v>4.63958333333333</v>
      </c>
      <c r="M27" s="21" t="n">
        <f aca="false">MAX(M8:M25)</f>
        <v>4.88911290322581</v>
      </c>
      <c r="N27" s="22"/>
    </row>
    <row r="28" customFormat="false" ht="15" hidden="false" customHeight="false" outlineLevel="0" collapsed="false">
      <c r="A28" s="20" t="s">
        <v>19</v>
      </c>
      <c r="B28" s="21" t="n">
        <f aca="false">MIN(B8:B25)</f>
        <v>2.9616935483871</v>
      </c>
      <c r="C28" s="21" t="n">
        <f aca="false">MIN(C8:C25)</f>
        <v>3.1</v>
      </c>
      <c r="D28" s="21" t="n">
        <f aca="false">MIN(D8:D25)</f>
        <v>3.35743801652893</v>
      </c>
      <c r="E28" s="21" t="n">
        <f aca="false">MIN(E8:E25)</f>
        <v>3</v>
      </c>
      <c r="F28" s="21" t="n">
        <f aca="false">MIN(F8:F25)</f>
        <v>2.6</v>
      </c>
      <c r="G28" s="21" t="n">
        <f aca="false">MIN(G8:G25)</f>
        <v>2.5</v>
      </c>
      <c r="H28" s="21" t="n">
        <f aca="false">MIN(H8:H25)</f>
        <v>2.5</v>
      </c>
      <c r="I28" s="21" t="n">
        <f aca="false">MIN(I8:I25)</f>
        <v>2.5</v>
      </c>
      <c r="J28" s="21" t="n">
        <f aca="false">MIN(J8:J25)</f>
        <v>2.7436974789916</v>
      </c>
      <c r="K28" s="21" t="n">
        <f aca="false">MIN(K8:K25)</f>
        <v>2.9</v>
      </c>
      <c r="L28" s="21" t="n">
        <f aca="false">MIN(L8:L25)</f>
        <v>3</v>
      </c>
      <c r="M28" s="21" t="n">
        <f aca="false">MIN(M8:M25)</f>
        <v>2.92008196721311</v>
      </c>
      <c r="N28" s="22"/>
    </row>
  </sheetData>
  <mergeCells count="5">
    <mergeCell ref="A2:P2"/>
    <mergeCell ref="A4:P4"/>
    <mergeCell ref="A6:A7"/>
    <mergeCell ref="B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31:10Z</dcterms:created>
  <dc:creator>Customer</dc:creator>
  <dc:description/>
  <dc:language>en-US</dc:language>
  <cp:lastModifiedBy>TatarnikovV</cp:lastModifiedBy>
  <cp:lastPrinted>2012-09-17T10:43:49Z</cp:lastPrinted>
  <dcterms:modified xsi:type="dcterms:W3CDTF">2025-01-14T10:33:02Z</dcterms:modified>
  <cp:revision>0</cp:revision>
  <dc:subject/>
  <dc:title/>
</cp:coreProperties>
</file>