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1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Wind speed over Mangyshlak Threshold</t>
  </si>
  <si>
    <t xml:space="preserve">Average speed, m/sec</t>
  </si>
  <si>
    <t xml:space="preserve">Years</t>
  </si>
  <si>
    <t xml:space="preserve">Month</t>
  </si>
  <si>
    <t xml:space="preserve">Annual</t>
  </si>
  <si>
    <t xml:space="preserve">I</t>
  </si>
  <si>
    <t xml:space="preserve">II</t>
  </si>
  <si>
    <t xml:space="preserve">III</t>
  </si>
  <si>
    <t xml:space="preserve">IY</t>
  </si>
  <si>
    <t xml:space="preserve">Y</t>
  </si>
  <si>
    <t xml:space="preserve">YI</t>
  </si>
  <si>
    <t xml:space="preserve">YII</t>
  </si>
  <si>
    <t xml:space="preserve">YIII</t>
  </si>
  <si>
    <t xml:space="preserve">IX</t>
  </si>
  <si>
    <t xml:space="preserve">X</t>
  </si>
  <si>
    <t xml:space="preserve">XI</t>
  </si>
  <si>
    <t xml:space="preserve">XII</t>
  </si>
  <si>
    <t xml:space="preserve">Average</t>
  </si>
  <si>
    <t xml:space="preserve">Max.</t>
  </si>
  <si>
    <t xml:space="preserve">Min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J41" activeCellId="0" sqref="J4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2"/>
      <c r="L1" s="1"/>
      <c r="M1" s="1"/>
    </row>
    <row r="2" customFormat="false" ht="1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15" hidden="false" customHeight="false" outlineLevel="0" collapsed="false">
      <c r="A3" s="1"/>
      <c r="B3" s="1"/>
      <c r="C3" s="4"/>
      <c r="D3" s="4"/>
      <c r="E3" s="4"/>
      <c r="F3" s="4"/>
      <c r="G3" s="4"/>
      <c r="H3" s="4"/>
      <c r="I3" s="4"/>
      <c r="J3" s="4"/>
      <c r="K3" s="1"/>
      <c r="L3" s="1"/>
      <c r="M3" s="1"/>
    </row>
    <row r="4" customFormat="false" ht="15" hidden="false" customHeight="false" outlineLevel="0" collapsed="false">
      <c r="A4" s="3" t="s">
        <v>1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</row>
    <row r="5" customFormat="false" ht="1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</row>
    <row r="6" customFormat="false" ht="15" hidden="false" customHeight="false" outlineLevel="0" collapsed="false">
      <c r="A6" s="5" t="s">
        <v>2</v>
      </c>
      <c r="B6" s="6" t="s">
        <v>3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7" t="s">
        <v>4</v>
      </c>
    </row>
    <row r="7" customFormat="false" ht="15" hidden="false" customHeight="false" outlineLevel="0" collapsed="false">
      <c r="A7" s="5"/>
      <c r="B7" s="6" t="s">
        <v>5</v>
      </c>
      <c r="C7" s="6" t="s">
        <v>6</v>
      </c>
      <c r="D7" s="6" t="s">
        <v>7</v>
      </c>
      <c r="E7" s="6" t="s">
        <v>8</v>
      </c>
      <c r="F7" s="6" t="s">
        <v>9</v>
      </c>
      <c r="G7" s="6" t="s">
        <v>10</v>
      </c>
      <c r="H7" s="6" t="s">
        <v>11</v>
      </c>
      <c r="I7" s="6" t="s">
        <v>12</v>
      </c>
      <c r="J7" s="6" t="s">
        <v>13</v>
      </c>
      <c r="K7" s="6" t="s">
        <v>14</v>
      </c>
      <c r="L7" s="6" t="s">
        <v>15</v>
      </c>
      <c r="M7" s="6" t="s">
        <v>16</v>
      </c>
      <c r="N7" s="7"/>
    </row>
    <row r="8" customFormat="false" ht="15" hidden="false" customHeight="false" outlineLevel="0" collapsed="false">
      <c r="A8" s="8" t="n">
        <v>2011</v>
      </c>
      <c r="B8" s="9"/>
      <c r="C8" s="9"/>
      <c r="D8" s="9"/>
      <c r="E8" s="9"/>
      <c r="F8" s="9"/>
      <c r="G8" s="9"/>
      <c r="H8" s="9"/>
      <c r="I8" s="9"/>
      <c r="J8" s="9"/>
      <c r="K8" s="10" t="n">
        <v>3.9</v>
      </c>
      <c r="L8" s="10" t="n">
        <v>3.8</v>
      </c>
      <c r="M8" s="10" t="n">
        <v>4.3</v>
      </c>
      <c r="N8" s="11" t="n">
        <f aca="false">AVERAGE(B8:M8)</f>
        <v>4</v>
      </c>
    </row>
    <row r="9" customFormat="false" ht="15" hidden="false" customHeight="false" outlineLevel="0" collapsed="false">
      <c r="A9" s="8" t="n">
        <v>2012</v>
      </c>
      <c r="B9" s="10" t="n">
        <v>3.8</v>
      </c>
      <c r="C9" s="10" t="n">
        <v>4.2</v>
      </c>
      <c r="D9" s="10" t="n">
        <v>4.1</v>
      </c>
      <c r="E9" s="10" t="n">
        <v>3.1</v>
      </c>
      <c r="F9" s="10" t="n">
        <v>3.3</v>
      </c>
      <c r="G9" s="10" t="n">
        <v>3.3</v>
      </c>
      <c r="H9" s="10" t="n">
        <v>3</v>
      </c>
      <c r="I9" s="10" t="n">
        <v>3.1</v>
      </c>
      <c r="J9" s="10" t="n">
        <v>3.3</v>
      </c>
      <c r="K9" s="10" t="n">
        <v>3.8</v>
      </c>
      <c r="L9" s="10" t="n">
        <v>4</v>
      </c>
      <c r="M9" s="10" t="n">
        <v>5</v>
      </c>
      <c r="N9" s="11" t="n">
        <f aca="false">AVERAGE(B9:M9)</f>
        <v>3.66666666666667</v>
      </c>
    </row>
    <row r="10" customFormat="false" ht="15" hidden="false" customHeight="false" outlineLevel="0" collapsed="false">
      <c r="A10" s="8" t="n">
        <v>2013</v>
      </c>
      <c r="B10" s="10" t="n">
        <v>3.7</v>
      </c>
      <c r="C10" s="10" t="n">
        <v>3.8</v>
      </c>
      <c r="D10" s="10" t="n">
        <v>5</v>
      </c>
      <c r="E10" s="9" t="n">
        <v>4.9</v>
      </c>
      <c r="F10" s="9" t="n">
        <v>3.5</v>
      </c>
      <c r="G10" s="9" t="n">
        <v>3.5</v>
      </c>
      <c r="H10" s="9" t="n">
        <v>2.8</v>
      </c>
      <c r="I10" s="9" t="n">
        <v>3.6</v>
      </c>
      <c r="J10" s="9" t="n">
        <v>4.1</v>
      </c>
      <c r="K10" s="9" t="n">
        <v>3.4</v>
      </c>
      <c r="L10" s="9" t="n">
        <v>3.9</v>
      </c>
      <c r="M10" s="9" t="n">
        <v>4.3</v>
      </c>
      <c r="N10" s="11" t="n">
        <f aca="false">AVERAGE(B10:M10)</f>
        <v>3.875</v>
      </c>
    </row>
    <row r="11" customFormat="false" ht="15" hidden="false" customHeight="false" outlineLevel="0" collapsed="false">
      <c r="A11" s="8" t="n">
        <v>2014</v>
      </c>
      <c r="B11" s="12" t="n">
        <v>3.6</v>
      </c>
      <c r="C11" s="12" t="n">
        <v>3.8</v>
      </c>
      <c r="D11" s="12" t="n">
        <v>5.4</v>
      </c>
      <c r="E11" s="12" t="n">
        <v>4.2</v>
      </c>
      <c r="F11" s="12" t="n">
        <v>3.5</v>
      </c>
      <c r="G11" s="12" t="n">
        <v>4</v>
      </c>
      <c r="H11" s="12" t="n">
        <v>3.6</v>
      </c>
      <c r="I11" s="12" t="n">
        <v>3.2</v>
      </c>
      <c r="J11" s="12" t="n">
        <v>4.6</v>
      </c>
      <c r="K11" s="12" t="n">
        <v>3.6</v>
      </c>
      <c r="L11" s="12" t="n">
        <v>4.1</v>
      </c>
      <c r="M11" s="12" t="n">
        <v>4.1</v>
      </c>
      <c r="N11" s="11" t="n">
        <f aca="false">AVERAGE(B11:M11)</f>
        <v>3.975</v>
      </c>
    </row>
    <row r="12" customFormat="false" ht="15" hidden="false" customHeight="false" outlineLevel="0" collapsed="false">
      <c r="A12" s="8" t="n">
        <v>2015</v>
      </c>
      <c r="B12" s="12" t="n">
        <v>3.9</v>
      </c>
      <c r="C12" s="12" t="n">
        <v>3.7</v>
      </c>
      <c r="D12" s="12" t="n">
        <v>4.2</v>
      </c>
      <c r="E12" s="12" t="n">
        <v>3.7</v>
      </c>
      <c r="F12" s="12" t="n">
        <v>2.9</v>
      </c>
      <c r="G12" s="12" t="n">
        <v>3.4</v>
      </c>
      <c r="H12" s="12" t="n">
        <v>3.3</v>
      </c>
      <c r="I12" s="12" t="n">
        <v>3</v>
      </c>
      <c r="J12" s="12" t="n">
        <v>3.8</v>
      </c>
      <c r="K12" s="12" t="n">
        <v>3.7</v>
      </c>
      <c r="L12" s="12" t="n">
        <v>4.3</v>
      </c>
      <c r="M12" s="12" t="n">
        <v>4.8</v>
      </c>
      <c r="N12" s="11" t="n">
        <f aca="false">AVERAGE(B12:M12)</f>
        <v>3.725</v>
      </c>
    </row>
    <row r="13" customFormat="false" ht="15" hidden="false" customHeight="false" outlineLevel="0" collapsed="false">
      <c r="A13" s="8" t="n">
        <v>2016</v>
      </c>
      <c r="B13" s="12" t="n">
        <v>4.3</v>
      </c>
      <c r="C13" s="12" t="n">
        <v>4</v>
      </c>
      <c r="D13" s="12" t="n">
        <v>4.34</v>
      </c>
      <c r="E13" s="12" t="n">
        <v>4.2</v>
      </c>
      <c r="F13" s="12" t="n">
        <v>2.9</v>
      </c>
      <c r="G13" s="12" t="n">
        <v>3.1</v>
      </c>
      <c r="H13" s="12" t="n">
        <v>3</v>
      </c>
      <c r="I13" s="12" t="n">
        <v>3.2</v>
      </c>
      <c r="J13" s="12" t="n">
        <v>3.7</v>
      </c>
      <c r="K13" s="12" t="n">
        <v>3.9</v>
      </c>
      <c r="L13" s="12" t="n">
        <v>4.4</v>
      </c>
      <c r="M13" s="12" t="n">
        <v>3.7</v>
      </c>
      <c r="N13" s="11" t="n">
        <f aca="false">AVERAGE(B13:M13)</f>
        <v>3.72833333333333</v>
      </c>
    </row>
    <row r="14" customFormat="false" ht="15" hidden="false" customHeight="false" outlineLevel="0" collapsed="false">
      <c r="A14" s="8" t="n">
        <v>2017</v>
      </c>
      <c r="B14" s="12" t="n">
        <v>3.8</v>
      </c>
      <c r="C14" s="12" t="n">
        <v>3.7</v>
      </c>
      <c r="D14" s="12" t="n">
        <v>4.6</v>
      </c>
      <c r="E14" s="12" t="n">
        <v>4.7</v>
      </c>
      <c r="F14" s="12" t="n">
        <v>3.6</v>
      </c>
      <c r="G14" s="12" t="n">
        <v>3.5</v>
      </c>
      <c r="H14" s="12" t="n">
        <v>3.4</v>
      </c>
      <c r="I14" s="12" t="n">
        <v>3.5</v>
      </c>
      <c r="J14" s="12" t="n">
        <v>3.8</v>
      </c>
      <c r="K14" s="12" t="n">
        <v>4</v>
      </c>
      <c r="L14" s="12" t="n">
        <v>3.7</v>
      </c>
      <c r="M14" s="12" t="n">
        <v>4.6</v>
      </c>
      <c r="N14" s="11" t="n">
        <f aca="false">AVERAGE(B14:M14)</f>
        <v>3.90833333333333</v>
      </c>
    </row>
    <row r="15" customFormat="false" ht="15" hidden="false" customHeight="false" outlineLevel="0" collapsed="false">
      <c r="A15" s="8" t="n">
        <v>2018</v>
      </c>
      <c r="B15" s="12" t="n">
        <v>3.9</v>
      </c>
      <c r="C15" s="12" t="n">
        <v>3.6</v>
      </c>
      <c r="D15" s="12" t="n">
        <v>4.3</v>
      </c>
      <c r="E15" s="12" t="n">
        <v>4.1</v>
      </c>
      <c r="F15" s="12" t="n">
        <v>4.1</v>
      </c>
      <c r="G15" s="12" t="n">
        <v>3</v>
      </c>
      <c r="H15" s="12" t="n">
        <v>3.5</v>
      </c>
      <c r="I15" s="12" t="n">
        <v>3.3</v>
      </c>
      <c r="J15" s="12" t="n">
        <v>4.1</v>
      </c>
      <c r="K15" s="12" t="n">
        <v>3.74596774193548</v>
      </c>
      <c r="L15" s="12" t="n">
        <v>4.22916666666667</v>
      </c>
      <c r="M15" s="12" t="n">
        <v>3.63709677419355</v>
      </c>
      <c r="N15" s="11" t="n">
        <f aca="false">AVERAGE(B15:M15)</f>
        <v>3.79268593189964</v>
      </c>
    </row>
    <row r="16" customFormat="false" ht="15" hidden="false" customHeight="false" outlineLevel="0" collapsed="false">
      <c r="A16" s="8" t="n">
        <v>2019</v>
      </c>
      <c r="B16" s="12" t="n">
        <v>3.78629032258065</v>
      </c>
      <c r="C16" s="12" t="n">
        <v>3.6875</v>
      </c>
      <c r="D16" s="12" t="n">
        <v>3.79032258064516</v>
      </c>
      <c r="E16" s="12" t="n">
        <v>3.64166666666667</v>
      </c>
      <c r="F16" s="12" t="n">
        <v>3.44354838709677</v>
      </c>
      <c r="G16" s="12" t="n">
        <v>2.99166666666667</v>
      </c>
      <c r="H16" s="12" t="n">
        <v>3.83064516129032</v>
      </c>
      <c r="I16" s="12" t="n">
        <v>3.23983739837398</v>
      </c>
      <c r="J16" s="12" t="n">
        <v>3.34166666666667</v>
      </c>
      <c r="K16" s="12" t="n">
        <v>3.51612903225806</v>
      </c>
      <c r="L16" s="12" t="n">
        <v>3.94117647058824</v>
      </c>
      <c r="M16" s="12" t="n">
        <v>3.28225806451613</v>
      </c>
      <c r="N16" s="11" t="n">
        <f aca="false">AVERAGE(B16:M16)</f>
        <v>3.54105895144578</v>
      </c>
    </row>
    <row r="17" customFormat="false" ht="15" hidden="false" customHeight="false" outlineLevel="0" collapsed="false">
      <c r="A17" s="8" t="n">
        <v>2020</v>
      </c>
      <c r="B17" s="12" t="n">
        <v>3.20564516129032</v>
      </c>
      <c r="C17" s="12" t="n">
        <v>4.12608695652174</v>
      </c>
      <c r="D17" s="12" t="n">
        <v>4.5</v>
      </c>
      <c r="E17" s="12" t="n">
        <v>3.8</v>
      </c>
      <c r="F17" s="12" t="n">
        <v>4.16532258064516</v>
      </c>
      <c r="G17" s="12" t="n">
        <v>3.41532258064516</v>
      </c>
      <c r="H17" s="12" t="n">
        <v>3.41532258064516</v>
      </c>
      <c r="I17" s="12" t="n">
        <v>3.19354838709677</v>
      </c>
      <c r="J17" s="12" t="n">
        <v>3.71666666666667</v>
      </c>
      <c r="K17" s="12" t="n">
        <v>4.63709677419355</v>
      </c>
      <c r="L17" s="12" t="n">
        <v>4.30833333333333</v>
      </c>
      <c r="M17" s="12" t="n">
        <v>4.17741935483871</v>
      </c>
      <c r="N17" s="11" t="n">
        <f aca="false">AVERAGE(B17:M17)</f>
        <v>3.88839703132305</v>
      </c>
    </row>
    <row r="18" customFormat="false" ht="15" hidden="false" customHeight="false" outlineLevel="0" collapsed="false">
      <c r="A18" s="8" t="n">
        <v>2021</v>
      </c>
      <c r="B18" s="13" t="n">
        <v>4.10887096774194</v>
      </c>
      <c r="C18" s="13" t="n">
        <v>3.99553571428571</v>
      </c>
      <c r="D18" s="13" t="n">
        <v>4.35887096774194</v>
      </c>
      <c r="E18" s="13" t="n">
        <v>4.06666666666667</v>
      </c>
      <c r="F18" s="13" t="n">
        <v>4.03252032520325</v>
      </c>
      <c r="G18" s="13" t="n">
        <v>3.46186440677966</v>
      </c>
      <c r="H18" s="13" t="n">
        <v>2.96774193548387</v>
      </c>
      <c r="I18" s="13" t="n">
        <v>2.96341463414634</v>
      </c>
      <c r="J18" s="13" t="n">
        <v>4.02916666666667</v>
      </c>
      <c r="K18" s="13" t="n">
        <v>3.95967741935484</v>
      </c>
      <c r="L18" s="8" t="n">
        <v>4.1</v>
      </c>
      <c r="M18" s="13" t="n">
        <v>4.51</v>
      </c>
      <c r="N18" s="11" t="n">
        <f aca="false">AVERAGE(B18:M18)</f>
        <v>3.87952747533924</v>
      </c>
    </row>
    <row r="19" customFormat="false" ht="15" hidden="false" customHeight="false" outlineLevel="0" collapsed="false">
      <c r="A19" s="8" t="n">
        <v>2022</v>
      </c>
      <c r="B19" s="13" t="n">
        <v>4.9</v>
      </c>
      <c r="C19" s="13" t="n">
        <v>3.8</v>
      </c>
      <c r="D19" s="13" t="n">
        <v>4.76</v>
      </c>
      <c r="E19" s="13" t="n">
        <v>3.825</v>
      </c>
      <c r="F19" s="13" t="n">
        <v>4.21774193548387</v>
      </c>
      <c r="G19" s="13" t="n">
        <v>3.74583333333333</v>
      </c>
      <c r="H19" s="13" t="n">
        <v>3.83870967741936</v>
      </c>
      <c r="I19" s="13" t="n">
        <v>4.51209677419355</v>
      </c>
      <c r="J19" s="13" t="n">
        <v>4.275</v>
      </c>
      <c r="K19" s="13" t="n">
        <v>4.56048387096774</v>
      </c>
      <c r="L19" s="13" t="n">
        <v>4.30416666666667</v>
      </c>
      <c r="M19" s="13" t="n">
        <v>4.1</v>
      </c>
      <c r="N19" s="11" t="n">
        <f aca="false">AVERAGE(B19:M19)</f>
        <v>4.23658602150538</v>
      </c>
    </row>
    <row r="20" customFormat="false" ht="15" hidden="false" customHeight="false" outlineLevel="0" collapsed="false">
      <c r="A20" s="8" t="n">
        <v>2023</v>
      </c>
      <c r="B20" s="13" t="n">
        <v>4.74193548387097</v>
      </c>
      <c r="C20" s="13" t="n">
        <v>4.20535714285714</v>
      </c>
      <c r="D20" s="13" t="n">
        <v>3.78629032258065</v>
      </c>
      <c r="E20" s="13" t="n">
        <v>4.02083333333333</v>
      </c>
      <c r="F20" s="13" t="n">
        <v>3.74596774193548</v>
      </c>
      <c r="G20" s="13" t="n">
        <v>3.37083333333333</v>
      </c>
      <c r="H20" s="13" t="n">
        <v>3.79032258064516</v>
      </c>
      <c r="I20" s="13" t="n">
        <v>3.50806451612903</v>
      </c>
      <c r="J20" s="13" t="n">
        <v>3.35833333333333</v>
      </c>
      <c r="K20" s="13" t="n">
        <v>4.09274193548387</v>
      </c>
      <c r="L20" s="13" t="n">
        <v>4.98333333333333</v>
      </c>
      <c r="M20" s="13" t="n">
        <v>4.9758064516129</v>
      </c>
      <c r="N20" s="11" t="n">
        <f aca="false">AVERAGE(B20:M20)</f>
        <v>4.04831829237071</v>
      </c>
    </row>
    <row r="21" customFormat="false" ht="15" hidden="false" customHeight="false" outlineLevel="0" collapsed="false">
      <c r="A21" s="8" t="n">
        <v>2024</v>
      </c>
      <c r="B21" s="13" t="n">
        <v>4.73790322580645</v>
      </c>
      <c r="C21" s="13" t="n">
        <v>3.94827586206897</v>
      </c>
      <c r="D21" s="13" t="n">
        <v>3.90725806451613</v>
      </c>
      <c r="E21" s="13" t="n">
        <v>3.64583333333333</v>
      </c>
      <c r="F21" s="13" t="n">
        <v>4.09274193548387</v>
      </c>
      <c r="G21" s="13" t="n">
        <v>3.35</v>
      </c>
      <c r="H21" s="13" t="n">
        <v>3.30241935483871</v>
      </c>
      <c r="I21" s="13" t="n">
        <v>3.50403225806452</v>
      </c>
      <c r="J21" s="13" t="n">
        <v>4.47916666666667</v>
      </c>
      <c r="K21" s="13" t="n">
        <v>3.74193548387097</v>
      </c>
      <c r="L21" s="13" t="n">
        <v>4.18333333333333</v>
      </c>
      <c r="M21" s="13" t="n">
        <v>4.52822580645161</v>
      </c>
      <c r="N21" s="11" t="n">
        <f aca="false">AVERAGE(B21:M21)</f>
        <v>3.95176044370288</v>
      </c>
    </row>
    <row r="22" customFormat="false" ht="15" hidden="false" customHeight="false" outlineLevel="0" collapsed="false">
      <c r="A22" s="8" t="n">
        <v>2025</v>
      </c>
      <c r="B22" s="13"/>
      <c r="C22" s="13"/>
      <c r="D22" s="13"/>
      <c r="E22" s="13"/>
      <c r="F22" s="13"/>
      <c r="G22" s="13"/>
      <c r="H22" s="13"/>
      <c r="I22" s="13"/>
      <c r="J22" s="13"/>
      <c r="K22" s="13"/>
      <c r="L22" s="13"/>
      <c r="M22" s="13"/>
      <c r="N22" s="11"/>
    </row>
    <row r="23" customFormat="false" ht="15" hidden="false" customHeight="false" outlineLevel="0" collapsed="false">
      <c r="A23" s="8" t="n">
        <v>2026</v>
      </c>
      <c r="B23" s="13"/>
      <c r="C23" s="13"/>
      <c r="D23" s="13"/>
      <c r="E23" s="13"/>
      <c r="F23" s="13"/>
      <c r="G23" s="13"/>
      <c r="H23" s="13"/>
      <c r="I23" s="13"/>
      <c r="J23" s="13"/>
      <c r="K23" s="13"/>
      <c r="L23" s="13"/>
      <c r="M23" s="13"/>
      <c r="N23" s="11"/>
    </row>
    <row r="24" customFormat="false" ht="15" hidden="false" customHeight="false" outlineLevel="0" collapsed="false">
      <c r="A24" s="8" t="n">
        <v>2027</v>
      </c>
      <c r="B24" s="12"/>
      <c r="C24" s="12"/>
      <c r="D24" s="12"/>
      <c r="E24" s="12"/>
      <c r="F24" s="12"/>
      <c r="G24" s="12"/>
      <c r="H24" s="12"/>
      <c r="I24" s="12"/>
      <c r="J24" s="12"/>
      <c r="K24" s="12"/>
      <c r="L24" s="12"/>
      <c r="M24" s="12"/>
      <c r="N24" s="11"/>
    </row>
    <row r="25" customFormat="false" ht="15" hidden="false" customHeight="false" outlineLevel="0" collapsed="false">
      <c r="A25" s="14"/>
      <c r="B25" s="15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6"/>
    </row>
    <row r="26" customFormat="false" ht="15" hidden="false" customHeight="false" outlineLevel="0" collapsed="false">
      <c r="A26" s="17" t="s">
        <v>17</v>
      </c>
      <c r="B26" s="18" t="n">
        <f aca="false">AVERAGE(B8:B25)</f>
        <v>4.03697270471464</v>
      </c>
      <c r="C26" s="18" t="n">
        <f aca="false">AVERAGE(C8:C25)</f>
        <v>3.8894427442872</v>
      </c>
      <c r="D26" s="18" t="n">
        <f aca="false">AVERAGE(D8:D25)</f>
        <v>4.38790322580645</v>
      </c>
      <c r="E26" s="18" t="n">
        <f aca="false">AVERAGE(E8:E25)</f>
        <v>3.99230769230769</v>
      </c>
      <c r="F26" s="18" t="n">
        <f aca="false">AVERAGE(F8:F25)</f>
        <v>3.6536802235268</v>
      </c>
      <c r="G26" s="18" t="n">
        <f aca="false">AVERAGE(G8:G25)</f>
        <v>3.3950400246737</v>
      </c>
      <c r="H26" s="18" t="n">
        <f aca="false">AVERAGE(H8:H25)</f>
        <v>3.36501240694789</v>
      </c>
      <c r="I26" s="18" t="n">
        <f aca="false">AVERAGE(I8:I25)</f>
        <v>3.37084568984648</v>
      </c>
      <c r="J26" s="18" t="n">
        <f aca="false">AVERAGE(J8:J25)</f>
        <v>3.89230769230769</v>
      </c>
      <c r="K26" s="18" t="n">
        <f aca="false">AVERAGE(K8:K25)</f>
        <v>3.89671658986175</v>
      </c>
      <c r="L26" s="18" t="n">
        <f aca="false">AVERAGE(L8:L25)</f>
        <v>4.16067927170868</v>
      </c>
      <c r="M26" s="18" t="n">
        <f aca="false">AVERAGE(M8:M25)</f>
        <v>4.28648617511521</v>
      </c>
      <c r="N26" s="19"/>
    </row>
    <row r="27" customFormat="false" ht="15" hidden="false" customHeight="false" outlineLevel="0" collapsed="false">
      <c r="A27" s="17" t="s">
        <v>18</v>
      </c>
      <c r="B27" s="18" t="n">
        <f aca="false">MAX(B8:B25)</f>
        <v>4.9</v>
      </c>
      <c r="C27" s="18" t="n">
        <f aca="false">MAX(C8:C25)</f>
        <v>4.20535714285714</v>
      </c>
      <c r="D27" s="18" t="n">
        <f aca="false">MAX(D8:D25)</f>
        <v>5.4</v>
      </c>
      <c r="E27" s="18" t="n">
        <f aca="false">MAX(E8:E25)</f>
        <v>4.9</v>
      </c>
      <c r="F27" s="18" t="n">
        <f aca="false">MAX(F8:F25)</f>
        <v>4.21774193548387</v>
      </c>
      <c r="G27" s="18" t="n">
        <f aca="false">MAX(G8:G25)</f>
        <v>4</v>
      </c>
      <c r="H27" s="18" t="n">
        <f aca="false">MAX(H8:H25)</f>
        <v>3.83870967741936</v>
      </c>
      <c r="I27" s="18" t="n">
        <f aca="false">MAX(I8:I25)</f>
        <v>4.51209677419355</v>
      </c>
      <c r="J27" s="18" t="n">
        <f aca="false">MAX(J8:J25)</f>
        <v>4.6</v>
      </c>
      <c r="K27" s="18" t="n">
        <f aca="false">MAX(K8:K25)</f>
        <v>4.63709677419355</v>
      </c>
      <c r="L27" s="18" t="n">
        <f aca="false">MAX(L8:L25)</f>
        <v>4.98333333333333</v>
      </c>
      <c r="M27" s="18" t="n">
        <f aca="false">MAX(M8:M25)</f>
        <v>5</v>
      </c>
      <c r="N27" s="19"/>
    </row>
    <row r="28" customFormat="false" ht="15" hidden="false" customHeight="false" outlineLevel="0" collapsed="false">
      <c r="A28" s="17" t="s">
        <v>19</v>
      </c>
      <c r="B28" s="18" t="n">
        <f aca="false">MIN(B8:B25)</f>
        <v>3.20564516129032</v>
      </c>
      <c r="C28" s="18" t="n">
        <f aca="false">MIN(C8:C25)</f>
        <v>3.6</v>
      </c>
      <c r="D28" s="18" t="n">
        <f aca="false">MIN(D8:D25)</f>
        <v>3.78629032258065</v>
      </c>
      <c r="E28" s="18" t="n">
        <f aca="false">MIN(E8:E25)</f>
        <v>3.1</v>
      </c>
      <c r="F28" s="18" t="n">
        <f aca="false">MIN(F8:F25)</f>
        <v>2.9</v>
      </c>
      <c r="G28" s="18" t="n">
        <f aca="false">MIN(G8:G25)</f>
        <v>2.99166666666667</v>
      </c>
      <c r="H28" s="18" t="n">
        <f aca="false">MIN(H8:H25)</f>
        <v>2.8</v>
      </c>
      <c r="I28" s="18" t="n">
        <f aca="false">MIN(I8:I25)</f>
        <v>2.96341463414634</v>
      </c>
      <c r="J28" s="18" t="n">
        <f aca="false">MIN(J8:J25)</f>
        <v>3.3</v>
      </c>
      <c r="K28" s="18" t="n">
        <f aca="false">MIN(K8:K25)</f>
        <v>3.4</v>
      </c>
      <c r="L28" s="18" t="n">
        <f aca="false">MIN(L8:L25)</f>
        <v>3.7</v>
      </c>
      <c r="M28" s="18" t="n">
        <f aca="false">MIN(M8:M25)</f>
        <v>3.28225806451613</v>
      </c>
      <c r="N28" s="19"/>
    </row>
  </sheetData>
  <mergeCells count="5">
    <mergeCell ref="A2:M2"/>
    <mergeCell ref="A4:M4"/>
    <mergeCell ref="A6:A7"/>
    <mergeCell ref="B6:M6"/>
    <mergeCell ref="N6:N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17T10:31:10Z</dcterms:created>
  <dc:creator>Customer</dc:creator>
  <dc:description/>
  <dc:language>en-US</dc:language>
  <cp:lastModifiedBy>TatarnikovV</cp:lastModifiedBy>
  <cp:lastPrinted>2012-09-17T10:43:49Z</cp:lastPrinted>
  <dcterms:modified xsi:type="dcterms:W3CDTF">2025-01-14T10:07:19Z</dcterms:modified>
  <cp:revision>0</cp:revision>
  <dc:subject/>
  <dc:title/>
</cp:coreProperties>
</file>