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Wind speed over Middle Caspian</t>
  </si>
  <si>
    <t xml:space="preserve">Wind speed, m/sec</t>
  </si>
  <si>
    <t xml:space="preserve">Year</t>
  </si>
  <si>
    <t xml:space="preserve">Month</t>
  </si>
  <si>
    <t xml:space="preserve">Annual</t>
  </si>
  <si>
    <t xml:space="preserve">I</t>
  </si>
  <si>
    <t xml:space="preserve">II</t>
  </si>
  <si>
    <t xml:space="preserve">III</t>
  </si>
  <si>
    <t xml:space="preserve">IY</t>
  </si>
  <si>
    <t xml:space="preserve">Y</t>
  </si>
  <si>
    <t xml:space="preserve">YI</t>
  </si>
  <si>
    <t xml:space="preserve">YII</t>
  </si>
  <si>
    <t xml:space="preserve">YIII</t>
  </si>
  <si>
    <t xml:space="preserve">IX</t>
  </si>
  <si>
    <t xml:space="preserve">X</t>
  </si>
  <si>
    <t xml:space="preserve">XI</t>
  </si>
  <si>
    <t xml:space="preserve">XII</t>
  </si>
  <si>
    <t xml:space="preserve">Average</t>
  </si>
  <si>
    <t xml:space="preserve">Max.</t>
  </si>
  <si>
    <t xml:space="preserve">Mi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2"/>
      <c r="B3" s="2"/>
      <c r="C3" s="5"/>
      <c r="D3" s="5"/>
      <c r="E3" s="5"/>
      <c r="F3" s="5"/>
      <c r="G3" s="5"/>
      <c r="H3" s="5"/>
      <c r="I3" s="5"/>
      <c r="J3" s="5"/>
      <c r="K3" s="2"/>
      <c r="L3" s="2"/>
      <c r="M3" s="2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s">
        <v>4</v>
      </c>
    </row>
    <row r="7" customFormat="false" ht="12.75" hidden="false" customHeight="false" outlineLevel="0" collapsed="false">
      <c r="A7" s="6"/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8"/>
    </row>
    <row r="8" customFormat="false" ht="12.75" hidden="false" customHeight="false" outlineLevel="0" collapsed="false">
      <c r="A8" s="9" t="n">
        <v>2011</v>
      </c>
      <c r="B8" s="10"/>
      <c r="C8" s="10"/>
      <c r="D8" s="10"/>
      <c r="E8" s="10"/>
      <c r="F8" s="10"/>
      <c r="G8" s="10"/>
      <c r="H8" s="10"/>
      <c r="I8" s="10"/>
      <c r="J8" s="10"/>
      <c r="K8" s="11" t="n">
        <v>3.3</v>
      </c>
      <c r="L8" s="11" t="n">
        <v>3.3</v>
      </c>
      <c r="M8" s="11" t="n">
        <v>3.3</v>
      </c>
      <c r="N8" s="12" t="n">
        <f aca="false">AVERAGE(B8:M8)</f>
        <v>3.3</v>
      </c>
    </row>
    <row r="9" customFormat="false" ht="12.75" hidden="false" customHeight="false" outlineLevel="0" collapsed="false">
      <c r="A9" s="9" t="n">
        <v>2012</v>
      </c>
      <c r="B9" s="11" t="n">
        <v>3.6</v>
      </c>
      <c r="C9" s="11" t="n">
        <v>4</v>
      </c>
      <c r="D9" s="11" t="n">
        <v>4</v>
      </c>
      <c r="E9" s="11" t="n">
        <v>3.1</v>
      </c>
      <c r="F9" s="11" t="n">
        <v>3</v>
      </c>
      <c r="G9" s="11" t="n">
        <v>3.4</v>
      </c>
      <c r="H9" s="11" t="n">
        <v>3.1</v>
      </c>
      <c r="I9" s="11" t="n">
        <v>3.1</v>
      </c>
      <c r="J9" s="11" t="n">
        <v>3.1</v>
      </c>
      <c r="K9" s="11" t="n">
        <v>3.1</v>
      </c>
      <c r="L9" s="11" t="n">
        <v>3.3</v>
      </c>
      <c r="M9" s="11" t="n">
        <v>4.1</v>
      </c>
      <c r="N9" s="12" t="n">
        <f aca="false">AVERAGE(B9:M9)</f>
        <v>3.40833333333333</v>
      </c>
    </row>
    <row r="10" customFormat="false" ht="12.75" hidden="false" customHeight="false" outlineLevel="0" collapsed="false">
      <c r="A10" s="9" t="n">
        <v>2013</v>
      </c>
      <c r="B10" s="11" t="n">
        <v>3.7</v>
      </c>
      <c r="C10" s="11" t="n">
        <v>3.4</v>
      </c>
      <c r="D10" s="11" t="n">
        <v>4.8</v>
      </c>
      <c r="E10" s="10" t="n">
        <v>4.1</v>
      </c>
      <c r="F10" s="10" t="n">
        <v>3.2</v>
      </c>
      <c r="G10" s="10" t="n">
        <v>3.5</v>
      </c>
      <c r="H10" s="10" t="n">
        <v>3.4</v>
      </c>
      <c r="I10" s="10" t="n">
        <v>3.4</v>
      </c>
      <c r="J10" s="10" t="n">
        <v>3.8</v>
      </c>
      <c r="K10" s="10" t="n">
        <v>3.5</v>
      </c>
      <c r="L10" s="10" t="n">
        <v>3.4</v>
      </c>
      <c r="M10" s="10" t="n">
        <v>3.9</v>
      </c>
      <c r="N10" s="12" t="n">
        <f aca="false">AVERAGE(B10:M10)</f>
        <v>3.675</v>
      </c>
    </row>
    <row r="11" customFormat="false" ht="12.75" hidden="false" customHeight="false" outlineLevel="0" collapsed="false">
      <c r="A11" s="9" t="n">
        <v>2014</v>
      </c>
      <c r="B11" s="13" t="n">
        <v>3.5</v>
      </c>
      <c r="C11" s="13" t="n">
        <v>3.7</v>
      </c>
      <c r="D11" s="13" t="n">
        <v>5</v>
      </c>
      <c r="E11" s="13" t="n">
        <v>4</v>
      </c>
      <c r="F11" s="13" t="n">
        <v>3.4</v>
      </c>
      <c r="G11" s="13" t="n">
        <v>4.4</v>
      </c>
      <c r="H11" s="13" t="n">
        <v>3.8</v>
      </c>
      <c r="I11" s="13" t="n">
        <v>3.4</v>
      </c>
      <c r="J11" s="13" t="n">
        <v>4.2</v>
      </c>
      <c r="K11" s="13" t="n">
        <v>3.4</v>
      </c>
      <c r="L11" s="13" t="n">
        <v>3.4</v>
      </c>
      <c r="M11" s="13" t="n">
        <v>4</v>
      </c>
      <c r="N11" s="12" t="n">
        <f aca="false">AVERAGE(B11:M11)</f>
        <v>3.85</v>
      </c>
    </row>
    <row r="12" customFormat="false" ht="12.75" hidden="false" customHeight="false" outlineLevel="0" collapsed="false">
      <c r="A12" s="9" t="n">
        <v>2015</v>
      </c>
      <c r="B12" s="13" t="n">
        <v>3.8</v>
      </c>
      <c r="C12" s="13" t="n">
        <v>4.1</v>
      </c>
      <c r="D12" s="13" t="n">
        <v>4</v>
      </c>
      <c r="E12" s="13" t="n">
        <v>4</v>
      </c>
      <c r="F12" s="13" t="n">
        <v>3.3</v>
      </c>
      <c r="G12" s="13" t="n">
        <v>4.1</v>
      </c>
      <c r="H12" s="13" t="n">
        <v>3.5</v>
      </c>
      <c r="I12" s="13" t="n">
        <v>3.1</v>
      </c>
      <c r="J12" s="13" t="n">
        <v>3.3</v>
      </c>
      <c r="K12" s="13" t="n">
        <v>3.6</v>
      </c>
      <c r="L12" s="13" t="n">
        <v>4</v>
      </c>
      <c r="M12" s="13" t="n">
        <v>4</v>
      </c>
      <c r="N12" s="12" t="n">
        <f aca="false">AVERAGE(B12:M12)</f>
        <v>3.73333333333333</v>
      </c>
    </row>
    <row r="13" customFormat="false" ht="12.75" hidden="false" customHeight="false" outlineLevel="0" collapsed="false">
      <c r="A13" s="9" t="n">
        <v>2016</v>
      </c>
      <c r="B13" s="13" t="n">
        <v>4.7</v>
      </c>
      <c r="C13" s="13" t="n">
        <v>4.3</v>
      </c>
      <c r="D13" s="13" t="n">
        <v>4.47</v>
      </c>
      <c r="E13" s="13" t="n">
        <v>4.4</v>
      </c>
      <c r="F13" s="13" t="n">
        <v>3.4</v>
      </c>
      <c r="G13" s="13" t="n">
        <v>3.9</v>
      </c>
      <c r="H13" s="13" t="n">
        <v>3.8</v>
      </c>
      <c r="I13" s="13" t="n">
        <v>3.1</v>
      </c>
      <c r="J13" s="13" t="n">
        <v>3.9</v>
      </c>
      <c r="K13" s="13" t="n">
        <v>3.7</v>
      </c>
      <c r="L13" s="13" t="n">
        <v>4.3</v>
      </c>
      <c r="M13" s="13" t="n">
        <v>3.9</v>
      </c>
      <c r="N13" s="12" t="n">
        <f aca="false">AVERAGE(B13:M13)</f>
        <v>3.98916666666667</v>
      </c>
    </row>
    <row r="14" customFormat="false" ht="12.75" hidden="false" customHeight="false" outlineLevel="0" collapsed="false">
      <c r="A14" s="9" t="n">
        <v>2017</v>
      </c>
      <c r="B14" s="13" t="n">
        <v>3.5</v>
      </c>
      <c r="C14" s="13" t="n">
        <v>3.9</v>
      </c>
      <c r="D14" s="13" t="n">
        <v>4.2</v>
      </c>
      <c r="E14" s="13" t="n">
        <v>4.6</v>
      </c>
      <c r="F14" s="13" t="n">
        <v>3.8</v>
      </c>
      <c r="G14" s="13" t="n">
        <v>3.7</v>
      </c>
      <c r="H14" s="13" t="n">
        <v>3.8</v>
      </c>
      <c r="I14" s="13" t="n">
        <v>3.6</v>
      </c>
      <c r="J14" s="13" t="n">
        <v>3.9</v>
      </c>
      <c r="K14" s="13" t="n">
        <v>3.9</v>
      </c>
      <c r="L14" s="13" t="n">
        <v>3.4</v>
      </c>
      <c r="M14" s="13" t="n">
        <v>4.2</v>
      </c>
      <c r="N14" s="12" t="n">
        <f aca="false">AVERAGE(B14:M14)</f>
        <v>3.875</v>
      </c>
    </row>
    <row r="15" customFormat="false" ht="12.75" hidden="false" customHeight="false" outlineLevel="0" collapsed="false">
      <c r="A15" s="14" t="n">
        <v>2018</v>
      </c>
      <c r="B15" s="13" t="n">
        <v>4.2</v>
      </c>
      <c r="C15" s="13" t="n">
        <v>3.2</v>
      </c>
      <c r="D15" s="13" t="n">
        <v>4.72</v>
      </c>
      <c r="E15" s="13" t="n">
        <v>4.2</v>
      </c>
      <c r="F15" s="13" t="n">
        <v>4</v>
      </c>
      <c r="G15" s="13" t="n">
        <v>3.3</v>
      </c>
      <c r="H15" s="13" t="n">
        <v>4</v>
      </c>
      <c r="I15" s="13" t="n">
        <v>4.1</v>
      </c>
      <c r="J15" s="13" t="n">
        <v>3.8</v>
      </c>
      <c r="K15" s="13" t="n">
        <v>3.58943089430894</v>
      </c>
      <c r="L15" s="13" t="n">
        <v>3.90756302521008</v>
      </c>
      <c r="M15" s="13" t="n">
        <v>3.38306451612903</v>
      </c>
      <c r="N15" s="12" t="n">
        <f aca="false">AVERAGE(B15:M15)</f>
        <v>3.866671536304</v>
      </c>
    </row>
    <row r="16" customFormat="false" ht="12.75" hidden="false" customHeight="false" outlineLevel="0" collapsed="false">
      <c r="A16" s="14" t="n">
        <v>2019</v>
      </c>
      <c r="B16" s="13" t="n">
        <v>4.19858870967742</v>
      </c>
      <c r="C16" s="13" t="n">
        <v>3.40848214285714</v>
      </c>
      <c r="D16" s="13" t="n">
        <v>4.06910569105691</v>
      </c>
      <c r="E16" s="13" t="n">
        <v>3.74583333333333</v>
      </c>
      <c r="F16" s="13" t="n">
        <v>3.58467741935484</v>
      </c>
      <c r="G16" s="13" t="n">
        <v>3.39583333333333</v>
      </c>
      <c r="H16" s="13" t="n">
        <v>4.27822580645161</v>
      </c>
      <c r="I16" s="13" t="n">
        <v>3.56910569105691</v>
      </c>
      <c r="J16" s="13" t="n">
        <v>3.33333333333333</v>
      </c>
      <c r="K16" s="13" t="n">
        <v>3.02822580645161</v>
      </c>
      <c r="L16" s="13" t="n">
        <v>3.29411764705882</v>
      </c>
      <c r="M16" s="13" t="n">
        <v>2.98991935483871</v>
      </c>
      <c r="N16" s="12" t="n">
        <f aca="false">AVERAGE(B16:M16)</f>
        <v>3.574620689067</v>
      </c>
    </row>
    <row r="17" customFormat="false" ht="12.75" hidden="false" customHeight="false" outlineLevel="0" collapsed="false">
      <c r="A17" s="14" t="n">
        <v>2020</v>
      </c>
      <c r="B17" s="13" t="n">
        <v>3.12096774193548</v>
      </c>
      <c r="C17" s="13" t="n">
        <v>4.60869565217391</v>
      </c>
      <c r="D17" s="13" t="n">
        <v>3.99193548387097</v>
      </c>
      <c r="E17" s="13" t="n">
        <v>3.9</v>
      </c>
      <c r="F17" s="13" t="n">
        <v>4.30645161290323</v>
      </c>
      <c r="G17" s="13" t="n">
        <v>3.56910569105691</v>
      </c>
      <c r="H17" s="13" t="n">
        <v>3.56910569105691</v>
      </c>
      <c r="I17" s="13" t="n">
        <v>3.57723577235772</v>
      </c>
      <c r="J17" s="13" t="n">
        <v>3.33193277310924</v>
      </c>
      <c r="K17" s="13" t="n">
        <v>3.63306451612903</v>
      </c>
      <c r="L17" s="13" t="n">
        <v>3.73333333333333</v>
      </c>
      <c r="M17" s="13" t="n">
        <v>3.54471544715447</v>
      </c>
      <c r="N17" s="12" t="n">
        <f aca="false">AVERAGE(B17:M17)</f>
        <v>3.7405453095901</v>
      </c>
    </row>
    <row r="18" customFormat="false" ht="12.75" hidden="false" customHeight="false" outlineLevel="0" collapsed="false">
      <c r="A18" s="14" t="n">
        <v>2021</v>
      </c>
      <c r="B18" s="15" t="n">
        <v>3.69354838709677</v>
      </c>
      <c r="C18" s="15" t="n">
        <v>3.78378378378378</v>
      </c>
      <c r="D18" s="15" t="n">
        <v>4.23983739837398</v>
      </c>
      <c r="E18" s="15" t="n">
        <v>3.98319327731092</v>
      </c>
      <c r="F18" s="15" t="n">
        <v>3.96544715447154</v>
      </c>
      <c r="G18" s="15" t="n">
        <v>3.65042372881356</v>
      </c>
      <c r="H18" s="15" t="n">
        <v>3.33536585365854</v>
      </c>
      <c r="I18" s="15" t="n">
        <v>2.78455284552846</v>
      </c>
      <c r="J18" s="15" t="n">
        <v>4.11134453781513</v>
      </c>
      <c r="K18" s="15" t="n">
        <v>3.77845528455285</v>
      </c>
      <c r="L18" s="15" t="n">
        <v>3.83</v>
      </c>
      <c r="M18" s="15" t="n">
        <v>4.38</v>
      </c>
      <c r="N18" s="15" t="n">
        <f aca="false">AVERAGE(B18:M18)</f>
        <v>3.79466268761713</v>
      </c>
    </row>
    <row r="19" customFormat="false" ht="12.75" hidden="false" customHeight="false" outlineLevel="0" collapsed="false">
      <c r="A19" s="14" t="n">
        <v>2022</v>
      </c>
      <c r="B19" s="15" t="n">
        <v>5</v>
      </c>
      <c r="C19" s="15" t="n">
        <v>3.9</v>
      </c>
      <c r="D19" s="15" t="n">
        <v>4.92</v>
      </c>
      <c r="E19" s="15" t="n">
        <v>4.04375</v>
      </c>
      <c r="F19" s="15" t="n">
        <v>4.53427419354839</v>
      </c>
      <c r="G19" s="15" t="n">
        <v>3.99166666666667</v>
      </c>
      <c r="H19" s="15" t="n">
        <v>4.31048387096774</v>
      </c>
      <c r="I19" s="15" t="n">
        <v>4.05645161290323</v>
      </c>
      <c r="J19" s="15" t="n">
        <v>4.30625</v>
      </c>
      <c r="K19" s="15" t="n">
        <v>4.21572580645161</v>
      </c>
      <c r="L19" s="15" t="n">
        <v>4.04166666666667</v>
      </c>
      <c r="M19" s="15" t="n">
        <v>3.8</v>
      </c>
      <c r="N19" s="15" t="n">
        <f aca="false">AVERAGE(B19:M19)</f>
        <v>4.26002240143369</v>
      </c>
    </row>
    <row r="20" customFormat="false" ht="12.75" hidden="false" customHeight="false" outlineLevel="0" collapsed="false">
      <c r="A20" s="14" t="n">
        <v>2023</v>
      </c>
      <c r="B20" s="15" t="n">
        <v>4.08266129032258</v>
      </c>
      <c r="C20" s="15" t="n">
        <v>4.34375</v>
      </c>
      <c r="D20" s="15" t="n">
        <v>4.0241935483871</v>
      </c>
      <c r="E20" s="15" t="n">
        <v>3.93958333333333</v>
      </c>
      <c r="F20" s="15" t="n">
        <v>3.96975806451613</v>
      </c>
      <c r="G20" s="15" t="n">
        <v>3.90625</v>
      </c>
      <c r="H20" s="15" t="n">
        <v>4.13911290322581</v>
      </c>
      <c r="I20" s="15" t="n">
        <v>3.65927419354839</v>
      </c>
      <c r="J20" s="15" t="n">
        <v>3.43958333333333</v>
      </c>
      <c r="K20" s="15" t="n">
        <v>4.35483870967742</v>
      </c>
      <c r="L20" s="15" t="n">
        <v>5.21666666666667</v>
      </c>
      <c r="M20" s="15" t="n">
        <v>4.94959677419355</v>
      </c>
      <c r="N20" s="15" t="n">
        <f aca="false">AVERAGE(B20:M20)</f>
        <v>4.16877240143369</v>
      </c>
    </row>
    <row r="21" customFormat="false" ht="12.75" hidden="false" customHeight="false" outlineLevel="0" collapsed="false">
      <c r="A21" s="14" t="n">
        <v>2024</v>
      </c>
      <c r="B21" s="15" t="n">
        <v>5.04233870967742</v>
      </c>
      <c r="C21" s="15" t="n">
        <v>3.93103448275862</v>
      </c>
      <c r="D21" s="15" t="n">
        <v>3.86895161290323</v>
      </c>
      <c r="E21" s="15" t="n">
        <v>3.65208333333333</v>
      </c>
      <c r="F21" s="15" t="n">
        <v>4.30241935483871</v>
      </c>
      <c r="G21" s="15" t="n">
        <v>3.69375</v>
      </c>
      <c r="H21" s="15" t="n">
        <v>3.63508064516129</v>
      </c>
      <c r="I21" s="15" t="n">
        <v>3.74193548387097</v>
      </c>
      <c r="J21" s="15" t="n">
        <v>4.13541666666667</v>
      </c>
      <c r="K21" s="15" t="n">
        <v>3.61088709677419</v>
      </c>
      <c r="L21" s="15" t="n">
        <v>4.11041666666667</v>
      </c>
      <c r="M21" s="15" t="n">
        <v>4.20362903225807</v>
      </c>
      <c r="N21" s="15" t="n">
        <f aca="false">AVERAGE(B21:M21)</f>
        <v>3.99399525707576</v>
      </c>
    </row>
    <row r="22" customFormat="false" ht="12.75" hidden="false" customHeight="false" outlineLevel="0" collapsed="false">
      <c r="A22" s="14" t="n">
        <v>2025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2.75" hidden="false" customHeight="false" outlineLevel="0" collapsed="false">
      <c r="A23" s="14" t="n">
        <v>2026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2.75" hidden="false" customHeight="false" outlineLevel="0" collapsed="false">
      <c r="A24" s="14" t="n">
        <v>2027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2"/>
    </row>
    <row r="25" customFormat="false" ht="1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  <c r="N25" s="19"/>
    </row>
    <row r="26" customFormat="false" ht="15" hidden="false" customHeight="false" outlineLevel="0" collapsed="false">
      <c r="A26" s="20" t="s">
        <v>17</v>
      </c>
      <c r="B26" s="17" t="n">
        <f aca="false">AVERAGE(B8:B25)</f>
        <v>4.01062344913151</v>
      </c>
      <c r="C26" s="17" t="n">
        <f aca="false">AVERAGE(C8:C25)</f>
        <v>3.89044200473642</v>
      </c>
      <c r="D26" s="17" t="n">
        <f aca="false">AVERAGE(D8:D25)</f>
        <v>4.33107874881478</v>
      </c>
      <c r="E26" s="17" t="n">
        <f aca="false">AVERAGE(E8:E25)</f>
        <v>3.97418794440853</v>
      </c>
      <c r="F26" s="17" t="n">
        <f aca="false">AVERAGE(F8:F25)</f>
        <v>3.7510021384333</v>
      </c>
      <c r="G26" s="17" t="n">
        <f aca="false">AVERAGE(G8:G25)</f>
        <v>3.73130995537465</v>
      </c>
      <c r="H26" s="17" t="n">
        <f aca="false">AVERAGE(H8:H25)</f>
        <v>3.74364421311707</v>
      </c>
      <c r="I26" s="17" t="n">
        <f aca="false">AVERAGE(I8:I25)</f>
        <v>3.47604273840505</v>
      </c>
      <c r="J26" s="17" t="n">
        <f aca="false">AVERAGE(J8:J25)</f>
        <v>3.74291235725059</v>
      </c>
      <c r="K26" s="17" t="n">
        <f aca="false">AVERAGE(K8:K25)</f>
        <v>3.62218772245326</v>
      </c>
      <c r="L26" s="17" t="n">
        <f aca="false">AVERAGE(L8:L25)</f>
        <v>3.80241171468587</v>
      </c>
      <c r="M26" s="17" t="n">
        <f aca="false">AVERAGE(M8:M25)</f>
        <v>3.90363750889813</v>
      </c>
      <c r="N26" s="19"/>
    </row>
    <row r="27" customFormat="false" ht="15" hidden="false" customHeight="false" outlineLevel="0" collapsed="false">
      <c r="A27" s="20" t="s">
        <v>18</v>
      </c>
      <c r="B27" s="17" t="n">
        <f aca="false">MAX(B8:B25)</f>
        <v>5.04233870967742</v>
      </c>
      <c r="C27" s="17" t="n">
        <f aca="false">MAX(C8:C25)</f>
        <v>4.60869565217391</v>
      </c>
      <c r="D27" s="17" t="n">
        <f aca="false">MAX(D8:D25)</f>
        <v>5</v>
      </c>
      <c r="E27" s="17" t="n">
        <f aca="false">MAX(E8:E25)</f>
        <v>4.6</v>
      </c>
      <c r="F27" s="17" t="n">
        <f aca="false">MAX(F8:F25)</f>
        <v>4.53427419354839</v>
      </c>
      <c r="G27" s="17" t="n">
        <f aca="false">MAX(G8:G25)</f>
        <v>4.4</v>
      </c>
      <c r="H27" s="17" t="n">
        <f aca="false">MAX(H8:H25)</f>
        <v>4.31048387096774</v>
      </c>
      <c r="I27" s="17" t="n">
        <f aca="false">MAX(I8:I25)</f>
        <v>4.1</v>
      </c>
      <c r="J27" s="17" t="n">
        <f aca="false">MAX(J8:J25)</f>
        <v>4.30625</v>
      </c>
      <c r="K27" s="17" t="n">
        <f aca="false">MAX(K8:K25)</f>
        <v>4.35483870967742</v>
      </c>
      <c r="L27" s="17" t="n">
        <f aca="false">MAX(L8:L25)</f>
        <v>5.21666666666667</v>
      </c>
      <c r="M27" s="17" t="n">
        <f aca="false">MAX(M8:M25)</f>
        <v>4.94959677419355</v>
      </c>
      <c r="N27" s="19"/>
    </row>
    <row r="28" customFormat="false" ht="15" hidden="false" customHeight="false" outlineLevel="0" collapsed="false">
      <c r="A28" s="20" t="s">
        <v>19</v>
      </c>
      <c r="B28" s="17" t="n">
        <f aca="false">MIN(B8:B25)</f>
        <v>3.12096774193548</v>
      </c>
      <c r="C28" s="17" t="n">
        <f aca="false">MIN(C8:C25)</f>
        <v>3.2</v>
      </c>
      <c r="D28" s="17" t="n">
        <f aca="false">MIN(D8:D25)</f>
        <v>3.86895161290323</v>
      </c>
      <c r="E28" s="17" t="n">
        <f aca="false">MIN(E8:E25)</f>
        <v>3.1</v>
      </c>
      <c r="F28" s="17" t="n">
        <f aca="false">MIN(F8:F25)</f>
        <v>3</v>
      </c>
      <c r="G28" s="17" t="n">
        <f aca="false">MIN(G8:G25)</f>
        <v>3.3</v>
      </c>
      <c r="H28" s="17" t="n">
        <f aca="false">MIN(H8:H25)</f>
        <v>3.1</v>
      </c>
      <c r="I28" s="17" t="n">
        <f aca="false">MIN(I8:I25)</f>
        <v>2.78455284552846</v>
      </c>
      <c r="J28" s="17" t="n">
        <f aca="false">MIN(J8:J25)</f>
        <v>3.1</v>
      </c>
      <c r="K28" s="17" t="n">
        <f aca="false">MIN(K8:K25)</f>
        <v>3.02822580645161</v>
      </c>
      <c r="L28" s="17" t="n">
        <f aca="false">MIN(L8:L25)</f>
        <v>3.29411764705882</v>
      </c>
      <c r="M28" s="17" t="n">
        <f aca="false">MIN(M8:M25)</f>
        <v>2.98991935483871</v>
      </c>
      <c r="N28" s="19"/>
    </row>
  </sheetData>
  <mergeCells count="5">
    <mergeCell ref="A2:P2"/>
    <mergeCell ref="A4:P4"/>
    <mergeCell ref="A6:A7"/>
    <mergeCell ref="B6:M6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31:10Z</dcterms:created>
  <dc:creator>Customer</dc:creator>
  <dc:description/>
  <dc:language>en-US</dc:language>
  <cp:lastModifiedBy>TatarnikovV</cp:lastModifiedBy>
  <cp:lastPrinted>2012-09-17T10:43:49Z</cp:lastPrinted>
  <dcterms:modified xsi:type="dcterms:W3CDTF">2025-01-14T10:24:40Z</dcterms:modified>
  <cp:revision>0</cp:revision>
  <dc:subject/>
  <dc:title/>
</cp:coreProperties>
</file>